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t" sheetId="1" state="visible" r:id="rId2"/>
    <sheet name="Meter" sheetId="2" state="visible" r:id="rId3"/>
    <sheet name="Average Depths" sheetId="3" state="visible" r:id="rId4"/>
    <sheet name="Interpolat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38">
  <si>
    <t xml:space="preserve">Field ID:</t>
  </si>
  <si>
    <t xml:space="preserve">US10</t>
  </si>
  <si>
    <t xml:space="preserve">Date</t>
  </si>
  <si>
    <t xml:space="preserve">Well ID: US10.1</t>
  </si>
  <si>
    <t xml:space="preserve">Well ID: US10.2</t>
  </si>
  <si>
    <t xml:space="preserve">Well ID: US10.3</t>
  </si>
  <si>
    <t xml:space="preserve">Well ID: US10.4</t>
  </si>
  <si>
    <t xml:space="preserve">Well ID:  US10.5</t>
  </si>
  <si>
    <t xml:space="preserve">Well ID:  US10.6</t>
  </si>
  <si>
    <t xml:space="preserve">Easting:  608234                Northing: 4211015</t>
  </si>
  <si>
    <t xml:space="preserve">Easting: 608054                Northing:  4211016</t>
  </si>
  <si>
    <t xml:space="preserve">Easting: 608059                Northing: 4211330 </t>
  </si>
  <si>
    <t xml:space="preserve">Easting: 608158               Northing: 4211336</t>
  </si>
  <si>
    <t xml:space="preserve">Easting:608235                Northing: 4211511</t>
  </si>
  <si>
    <t xml:space="preserve">Easting: 608165              Northing: 4211517</t>
  </si>
  <si>
    <t xml:space="preserve">Casing Height: 0.366 m</t>
  </si>
  <si>
    <t xml:space="preserve">Casing Height: 0 m</t>
  </si>
  <si>
    <t xml:space="preserve">Casing Height: 0.006 m</t>
  </si>
  <si>
    <t xml:space="preserve">Casing Height:0.533 m</t>
  </si>
  <si>
    <t xml:space="preserve">Casing Height: 0.024 m</t>
  </si>
  <si>
    <t xml:space="preserve">Casing Height: 0.183</t>
  </si>
  <si>
    <t xml:space="preserve">Depth (ft)</t>
  </si>
  <si>
    <t xml:space="preserve">EC (µS)</t>
  </si>
  <si>
    <r>
      <rPr>
        <sz val="10"/>
        <rFont val="Arial"/>
        <family val="0"/>
      </rPr>
      <t xml:space="preserve">Temp (</t>
    </r>
    <r>
      <rPr>
        <sz val="12"/>
        <rFont val="Arial"/>
        <family val="2"/>
      </rPr>
      <t xml:space="preserve">ºC)</t>
    </r>
  </si>
  <si>
    <t xml:space="preserve">Notes</t>
  </si>
  <si>
    <t xml:space="preserve">No Water</t>
  </si>
  <si>
    <t xml:space="preserve">Depth (m)</t>
  </si>
  <si>
    <t xml:space="preserve">Average Depth (ft)</t>
  </si>
  <si>
    <r>
      <rPr>
        <sz val="10"/>
        <rFont val="Arial"/>
        <family val="2"/>
      </rPr>
      <t xml:space="preserve">Avg. E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/cm)</t>
    </r>
  </si>
  <si>
    <t xml:space="preserve">Avg. EC (dS/m)</t>
  </si>
  <si>
    <t xml:space="preserve">Max</t>
  </si>
  <si>
    <t xml:space="preserve">Min</t>
  </si>
  <si>
    <t xml:space="preserve">Std</t>
  </si>
  <si>
    <r>
      <rPr>
        <sz val="10"/>
        <rFont val="Arial"/>
        <family val="2"/>
      </rPr>
      <t xml:space="preserve">Average EC (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S)</t>
    </r>
  </si>
  <si>
    <t xml:space="preserve"> Interpolated Water Table Depths</t>
  </si>
  <si>
    <t xml:space="preserve">Calculated Average</t>
  </si>
  <si>
    <t xml:space="preserve">Interpolated Depths</t>
  </si>
  <si>
    <t xml:space="preserve">Depths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"/>
    <numFmt numFmtId="170" formatCode="m/d/yyyy;@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755280</xdr:colOff>
      <xdr:row>21</xdr:row>
      <xdr:rowOff>190440</xdr:rowOff>
    </xdr:to>
    <xdr:sp>
      <xdr:nvSpPr>
        <xdr:cNvPr id="0" name="Freeform 3"/>
        <xdr:cNvSpPr/>
      </xdr:nvSpPr>
      <xdr:spPr>
        <a:xfrm>
          <a:off x="1539360" y="771480"/>
          <a:ext cx="2193480" cy="3591000"/>
        </a:xfrm>
        <a:custGeom>
          <a:avLst/>
          <a:gdLst>
            <a:gd name="textAreaLeft" fmla="*/ 0 w 2193480"/>
            <a:gd name="textAreaRight" fmla="*/ 2193840 w 219348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218" h="377">
              <a:moveTo>
                <a:pt x="143" y="0"/>
              </a:moveTo>
              <a:lnTo>
                <a:pt x="218" y="0"/>
              </a:lnTo>
              <a:lnTo>
                <a:pt x="218" y="377"/>
              </a:lnTo>
              <a:lnTo>
                <a:pt x="0" y="377"/>
              </a:lnTo>
              <a:lnTo>
                <a:pt x="0" y="168"/>
              </a:lnTo>
              <a:lnTo>
                <a:pt x="131" y="168"/>
              </a:lnTo>
              <a:lnTo>
                <a:pt x="131" y="0"/>
              </a:lnTo>
              <a:lnTo>
                <a:pt x="143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760</xdr:colOff>
      <xdr:row>21</xdr:row>
      <xdr:rowOff>47520</xdr:rowOff>
    </xdr:from>
    <xdr:to>
      <xdr:col>4</xdr:col>
      <xdr:colOff>714960</xdr:colOff>
      <xdr:row>21</xdr:row>
      <xdr:rowOff>171000</xdr:rowOff>
    </xdr:to>
    <xdr:sp>
      <xdr:nvSpPr>
        <xdr:cNvPr id="1" name="AutoShape 4"/>
        <xdr:cNvSpPr/>
      </xdr:nvSpPr>
      <xdr:spPr>
        <a:xfrm>
          <a:off x="3550320" y="421956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21</xdr:row>
      <xdr:rowOff>9360</xdr:rowOff>
    </xdr:from>
    <xdr:to>
      <xdr:col>5</xdr:col>
      <xdr:colOff>594360</xdr:colOff>
      <xdr:row>22</xdr:row>
      <xdr:rowOff>9360</xdr:rowOff>
    </xdr:to>
    <xdr:sp>
      <xdr:nvSpPr>
        <xdr:cNvPr id="2" name="Text Box 5"/>
        <xdr:cNvSpPr/>
      </xdr:nvSpPr>
      <xdr:spPr>
        <a:xfrm>
          <a:off x="3751920" y="418140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1</xdr:row>
      <xdr:rowOff>47520</xdr:rowOff>
    </xdr:from>
    <xdr:to>
      <xdr:col>2</xdr:col>
      <xdr:colOff>151920</xdr:colOff>
      <xdr:row>21</xdr:row>
      <xdr:rowOff>171000</xdr:rowOff>
    </xdr:to>
    <xdr:sp>
      <xdr:nvSpPr>
        <xdr:cNvPr id="3" name="AutoShape 6"/>
        <xdr:cNvSpPr/>
      </xdr:nvSpPr>
      <xdr:spPr>
        <a:xfrm>
          <a:off x="154944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1</xdr:row>
      <xdr:rowOff>9360</xdr:rowOff>
    </xdr:from>
    <xdr:to>
      <xdr:col>3</xdr:col>
      <xdr:colOff>372600</xdr:colOff>
      <xdr:row>22</xdr:row>
      <xdr:rowOff>9360</xdr:rowOff>
    </xdr:to>
    <xdr:sp>
      <xdr:nvSpPr>
        <xdr:cNvPr id="4" name="Text Box 7"/>
        <xdr:cNvSpPr/>
      </xdr:nvSpPr>
      <xdr:spPr>
        <a:xfrm>
          <a:off x="1750680" y="4181400"/>
          <a:ext cx="905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141480</xdr:colOff>
      <xdr:row>12</xdr:row>
      <xdr:rowOff>152280</xdr:rowOff>
    </xdr:to>
    <xdr:sp>
      <xdr:nvSpPr>
        <xdr:cNvPr id="5" name="AutoShape 8"/>
        <xdr:cNvSpPr/>
      </xdr:nvSpPr>
      <xdr:spPr>
        <a:xfrm>
          <a:off x="1539360" y="24004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1</xdr:row>
      <xdr:rowOff>190440</xdr:rowOff>
    </xdr:from>
    <xdr:to>
      <xdr:col>3</xdr:col>
      <xdr:colOff>362520</xdr:colOff>
      <xdr:row>12</xdr:row>
      <xdr:rowOff>190800</xdr:rowOff>
    </xdr:to>
    <xdr:sp>
      <xdr:nvSpPr>
        <xdr:cNvPr id="6" name="Text Box 9"/>
        <xdr:cNvSpPr/>
      </xdr:nvSpPr>
      <xdr:spPr>
        <a:xfrm>
          <a:off x="1740600" y="2362320"/>
          <a:ext cx="90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11</xdr:row>
      <xdr:rowOff>190440</xdr:rowOff>
    </xdr:from>
    <xdr:to>
      <xdr:col>3</xdr:col>
      <xdr:colOff>614160</xdr:colOff>
      <xdr:row>12</xdr:row>
      <xdr:rowOff>114120</xdr:rowOff>
    </xdr:to>
    <xdr:sp>
      <xdr:nvSpPr>
        <xdr:cNvPr id="7" name="AutoShape 10"/>
        <xdr:cNvSpPr/>
      </xdr:nvSpPr>
      <xdr:spPr>
        <a:xfrm>
          <a:off x="2756520" y="236232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52280</xdr:rowOff>
    </xdr:from>
    <xdr:to>
      <xdr:col>4</xdr:col>
      <xdr:colOff>885960</xdr:colOff>
      <xdr:row>12</xdr:row>
      <xdr:rowOff>152280</xdr:rowOff>
    </xdr:to>
    <xdr:sp>
      <xdr:nvSpPr>
        <xdr:cNvPr id="8" name="Text Box 11"/>
        <xdr:cNvSpPr/>
      </xdr:nvSpPr>
      <xdr:spPr>
        <a:xfrm>
          <a:off x="2957040" y="232416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4</xdr:row>
      <xdr:rowOff>38160</xdr:rowOff>
    </xdr:from>
    <xdr:to>
      <xdr:col>4</xdr:col>
      <xdr:colOff>705600</xdr:colOff>
      <xdr:row>4</xdr:row>
      <xdr:rowOff>161640</xdr:rowOff>
    </xdr:to>
    <xdr:sp>
      <xdr:nvSpPr>
        <xdr:cNvPr id="9" name="AutoShape 12"/>
        <xdr:cNvSpPr/>
      </xdr:nvSpPr>
      <xdr:spPr>
        <a:xfrm>
          <a:off x="3540960" y="80964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0</xdr:rowOff>
    </xdr:from>
    <xdr:to>
      <xdr:col>5</xdr:col>
      <xdr:colOff>584640</xdr:colOff>
      <xdr:row>4</xdr:row>
      <xdr:rowOff>200160</xdr:rowOff>
    </xdr:to>
    <xdr:sp>
      <xdr:nvSpPr>
        <xdr:cNvPr id="10" name="Text Box 13"/>
        <xdr:cNvSpPr/>
      </xdr:nvSpPr>
      <xdr:spPr>
        <a:xfrm>
          <a:off x="3742560" y="771480"/>
          <a:ext cx="90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4</xdr:row>
      <xdr:rowOff>28800</xdr:rowOff>
    </xdr:from>
    <xdr:to>
      <xdr:col>3</xdr:col>
      <xdr:colOff>675000</xdr:colOff>
      <xdr:row>4</xdr:row>
      <xdr:rowOff>152280</xdr:rowOff>
    </xdr:to>
    <xdr:sp>
      <xdr:nvSpPr>
        <xdr:cNvPr id="11" name="AutoShape 14"/>
        <xdr:cNvSpPr/>
      </xdr:nvSpPr>
      <xdr:spPr>
        <a:xfrm>
          <a:off x="281700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9360</xdr:rowOff>
    </xdr:from>
    <xdr:to>
      <xdr:col>4</xdr:col>
      <xdr:colOff>282240</xdr:colOff>
      <xdr:row>5</xdr:row>
      <xdr:rowOff>9360</xdr:rowOff>
    </xdr:to>
    <xdr:sp>
      <xdr:nvSpPr>
        <xdr:cNvPr id="12" name="Text Box 15"/>
        <xdr:cNvSpPr/>
      </xdr:nvSpPr>
      <xdr:spPr>
        <a:xfrm>
          <a:off x="2354040" y="780840"/>
          <a:ext cx="90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755280</xdr:colOff>
      <xdr:row>21</xdr:row>
      <xdr:rowOff>190440</xdr:rowOff>
    </xdr:to>
    <xdr:sp>
      <xdr:nvSpPr>
        <xdr:cNvPr id="13" name="Freeform 2"/>
        <xdr:cNvSpPr/>
      </xdr:nvSpPr>
      <xdr:spPr>
        <a:xfrm>
          <a:off x="1418040" y="771480"/>
          <a:ext cx="2193480" cy="3591000"/>
        </a:xfrm>
        <a:custGeom>
          <a:avLst/>
          <a:gdLst>
            <a:gd name="textAreaLeft" fmla="*/ 0 w 2193480"/>
            <a:gd name="textAreaRight" fmla="*/ 2193840 w 219348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218" h="377">
              <a:moveTo>
                <a:pt x="143" y="0"/>
              </a:moveTo>
              <a:lnTo>
                <a:pt x="218" y="0"/>
              </a:lnTo>
              <a:lnTo>
                <a:pt x="218" y="377"/>
              </a:lnTo>
              <a:lnTo>
                <a:pt x="0" y="377"/>
              </a:lnTo>
              <a:lnTo>
                <a:pt x="0" y="168"/>
              </a:lnTo>
              <a:lnTo>
                <a:pt x="131" y="168"/>
              </a:lnTo>
              <a:lnTo>
                <a:pt x="131" y="0"/>
              </a:lnTo>
              <a:lnTo>
                <a:pt x="143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21</xdr:row>
      <xdr:rowOff>47520</xdr:rowOff>
    </xdr:from>
    <xdr:to>
      <xdr:col>4</xdr:col>
      <xdr:colOff>714960</xdr:colOff>
      <xdr:row>21</xdr:row>
      <xdr:rowOff>171000</xdr:rowOff>
    </xdr:to>
    <xdr:sp>
      <xdr:nvSpPr>
        <xdr:cNvPr id="14" name="AutoShape 3"/>
        <xdr:cNvSpPr/>
      </xdr:nvSpPr>
      <xdr:spPr>
        <a:xfrm>
          <a:off x="342936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21</xdr:row>
      <xdr:rowOff>9360</xdr:rowOff>
    </xdr:from>
    <xdr:to>
      <xdr:col>5</xdr:col>
      <xdr:colOff>594360</xdr:colOff>
      <xdr:row>22</xdr:row>
      <xdr:rowOff>9360</xdr:rowOff>
    </xdr:to>
    <xdr:sp>
      <xdr:nvSpPr>
        <xdr:cNvPr id="15" name="Text Box 4"/>
        <xdr:cNvSpPr/>
      </xdr:nvSpPr>
      <xdr:spPr>
        <a:xfrm>
          <a:off x="3630600" y="418140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1</xdr:row>
      <xdr:rowOff>47520</xdr:rowOff>
    </xdr:from>
    <xdr:to>
      <xdr:col>2</xdr:col>
      <xdr:colOff>151920</xdr:colOff>
      <xdr:row>21</xdr:row>
      <xdr:rowOff>171000</xdr:rowOff>
    </xdr:to>
    <xdr:sp>
      <xdr:nvSpPr>
        <xdr:cNvPr id="16" name="AutoShape 5"/>
        <xdr:cNvSpPr/>
      </xdr:nvSpPr>
      <xdr:spPr>
        <a:xfrm>
          <a:off x="1428120" y="4219560"/>
          <a:ext cx="14184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1</xdr:row>
      <xdr:rowOff>9360</xdr:rowOff>
    </xdr:from>
    <xdr:to>
      <xdr:col>3</xdr:col>
      <xdr:colOff>372960</xdr:colOff>
      <xdr:row>22</xdr:row>
      <xdr:rowOff>9360</xdr:rowOff>
    </xdr:to>
    <xdr:sp>
      <xdr:nvSpPr>
        <xdr:cNvPr id="17" name="Text Box 6"/>
        <xdr:cNvSpPr/>
      </xdr:nvSpPr>
      <xdr:spPr>
        <a:xfrm>
          <a:off x="1629360" y="4181400"/>
          <a:ext cx="905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141480</xdr:colOff>
      <xdr:row>12</xdr:row>
      <xdr:rowOff>152280</xdr:rowOff>
    </xdr:to>
    <xdr:sp>
      <xdr:nvSpPr>
        <xdr:cNvPr id="18" name="AutoShape 7"/>
        <xdr:cNvSpPr/>
      </xdr:nvSpPr>
      <xdr:spPr>
        <a:xfrm>
          <a:off x="1418040" y="24004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1</xdr:row>
      <xdr:rowOff>190440</xdr:rowOff>
    </xdr:from>
    <xdr:to>
      <xdr:col>3</xdr:col>
      <xdr:colOff>362520</xdr:colOff>
      <xdr:row>12</xdr:row>
      <xdr:rowOff>190800</xdr:rowOff>
    </xdr:to>
    <xdr:sp>
      <xdr:nvSpPr>
        <xdr:cNvPr id="19" name="Text Box 8"/>
        <xdr:cNvSpPr/>
      </xdr:nvSpPr>
      <xdr:spPr>
        <a:xfrm>
          <a:off x="1619280" y="2362320"/>
          <a:ext cx="90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11</xdr:row>
      <xdr:rowOff>190440</xdr:rowOff>
    </xdr:from>
    <xdr:to>
      <xdr:col>3</xdr:col>
      <xdr:colOff>614160</xdr:colOff>
      <xdr:row>12</xdr:row>
      <xdr:rowOff>114120</xdr:rowOff>
    </xdr:to>
    <xdr:sp>
      <xdr:nvSpPr>
        <xdr:cNvPr id="20" name="AutoShape 9"/>
        <xdr:cNvSpPr/>
      </xdr:nvSpPr>
      <xdr:spPr>
        <a:xfrm>
          <a:off x="2635200" y="2362320"/>
          <a:ext cx="14112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52280</xdr:rowOff>
    </xdr:from>
    <xdr:to>
      <xdr:col>4</xdr:col>
      <xdr:colOff>885960</xdr:colOff>
      <xdr:row>12</xdr:row>
      <xdr:rowOff>152280</xdr:rowOff>
    </xdr:to>
    <xdr:sp>
      <xdr:nvSpPr>
        <xdr:cNvPr id="21" name="Text Box 10"/>
        <xdr:cNvSpPr/>
      </xdr:nvSpPr>
      <xdr:spPr>
        <a:xfrm>
          <a:off x="2835720" y="2324160"/>
          <a:ext cx="906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4</xdr:row>
      <xdr:rowOff>38160</xdr:rowOff>
    </xdr:from>
    <xdr:to>
      <xdr:col>4</xdr:col>
      <xdr:colOff>705600</xdr:colOff>
      <xdr:row>4</xdr:row>
      <xdr:rowOff>161640</xdr:rowOff>
    </xdr:to>
    <xdr:sp>
      <xdr:nvSpPr>
        <xdr:cNvPr id="22" name="AutoShape 11"/>
        <xdr:cNvSpPr/>
      </xdr:nvSpPr>
      <xdr:spPr>
        <a:xfrm>
          <a:off x="3419640" y="809640"/>
          <a:ext cx="14220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5000</xdr:colOff>
      <xdr:row>4</xdr:row>
      <xdr:rowOff>0</xdr:rowOff>
    </xdr:from>
    <xdr:to>
      <xdr:col>5</xdr:col>
      <xdr:colOff>584640</xdr:colOff>
      <xdr:row>4</xdr:row>
      <xdr:rowOff>200160</xdr:rowOff>
    </xdr:to>
    <xdr:sp>
      <xdr:nvSpPr>
        <xdr:cNvPr id="23" name="Text Box 12"/>
        <xdr:cNvSpPr/>
      </xdr:nvSpPr>
      <xdr:spPr>
        <a:xfrm>
          <a:off x="3621240" y="771480"/>
          <a:ext cx="90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4</xdr:row>
      <xdr:rowOff>28800</xdr:rowOff>
    </xdr:from>
    <xdr:to>
      <xdr:col>3</xdr:col>
      <xdr:colOff>675000</xdr:colOff>
      <xdr:row>4</xdr:row>
      <xdr:rowOff>152280</xdr:rowOff>
    </xdr:to>
    <xdr:sp>
      <xdr:nvSpPr>
        <xdr:cNvPr id="24" name="AutoShape 13"/>
        <xdr:cNvSpPr/>
      </xdr:nvSpPr>
      <xdr:spPr>
        <a:xfrm>
          <a:off x="2695680" y="800280"/>
          <a:ext cx="141480" cy="1234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9360</xdr:rowOff>
    </xdr:from>
    <xdr:to>
      <xdr:col>4</xdr:col>
      <xdr:colOff>282240</xdr:colOff>
      <xdr:row>5</xdr:row>
      <xdr:rowOff>9360</xdr:rowOff>
    </xdr:to>
    <xdr:sp>
      <xdr:nvSpPr>
        <xdr:cNvPr id="25" name="Text Box 14"/>
        <xdr:cNvSpPr/>
      </xdr:nvSpPr>
      <xdr:spPr>
        <a:xfrm>
          <a:off x="2232720" y="780840"/>
          <a:ext cx="90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10.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1" min="10" style="0" width="9.85"/>
    <col collapsed="false" customWidth="true" hidden="false" outlineLevel="0" max="12" min="12" style="0" width="10.56"/>
    <col collapsed="false" customWidth="true" hidden="false" outlineLevel="0" max="13" min="13" style="0" width="2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0.41"/>
    <col collapsed="false" customWidth="true" hidden="false" outlineLevel="0" max="21" min="21" style="0" width="20.28"/>
    <col collapsed="false" customWidth="true" hidden="false" outlineLevel="0" max="22" min="22" style="0" width="9.7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  <c r="I18" s="0" t="n">
        <f aca="false">COUNT(B30:B45,F30:F45,J30:J45,N30:N45)</f>
        <v>59</v>
      </c>
    </row>
    <row r="19" customFormat="false" ht="15.75" hidden="false" customHeight="false" outlineLevel="0" collapsed="false">
      <c r="A19" s="1"/>
      <c r="B19" s="3"/>
      <c r="C19" s="3"/>
      <c r="I19" s="0" t="n">
        <f aca="false">COUNT(B48:B58,F48:F56,J48:J58,N48:N58)</f>
        <v>42</v>
      </c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5" t="s">
        <v>2</v>
      </c>
      <c r="B26" s="6" t="s">
        <v>3</v>
      </c>
      <c r="C26" s="6"/>
      <c r="D26" s="6"/>
      <c r="E26" s="6"/>
      <c r="F26" s="6" t="s">
        <v>4</v>
      </c>
      <c r="G26" s="6"/>
      <c r="H26" s="6"/>
      <c r="I26" s="6"/>
      <c r="J26" s="6" t="s">
        <v>5</v>
      </c>
      <c r="K26" s="6"/>
      <c r="L26" s="6"/>
      <c r="M26" s="6"/>
      <c r="N26" s="6" t="s">
        <v>6</v>
      </c>
      <c r="O26" s="6"/>
      <c r="P26" s="6"/>
      <c r="Q26" s="6"/>
      <c r="R26" s="6" t="s">
        <v>7</v>
      </c>
      <c r="S26" s="6"/>
      <c r="T26" s="6"/>
      <c r="U26" s="6"/>
      <c r="V26" s="6" t="s">
        <v>8</v>
      </c>
      <c r="W26" s="6"/>
      <c r="X26" s="6"/>
      <c r="Y26" s="6"/>
    </row>
    <row r="27" customFormat="false" ht="12.75" hidden="false" customHeight="false" outlineLevel="0" collapsed="false">
      <c r="A27" s="5"/>
      <c r="B27" s="7" t="s">
        <v>9</v>
      </c>
      <c r="C27" s="7"/>
      <c r="D27" s="7"/>
      <c r="E27" s="7"/>
      <c r="F27" s="7" t="s">
        <v>10</v>
      </c>
      <c r="G27" s="7"/>
      <c r="H27" s="7"/>
      <c r="I27" s="7"/>
      <c r="J27" s="7" t="s">
        <v>11</v>
      </c>
      <c r="K27" s="7"/>
      <c r="L27" s="7"/>
      <c r="M27" s="7"/>
      <c r="N27" s="7" t="s">
        <v>12</v>
      </c>
      <c r="O27" s="7"/>
      <c r="P27" s="7"/>
      <c r="Q27" s="7"/>
      <c r="R27" s="7" t="s">
        <v>13</v>
      </c>
      <c r="S27" s="7"/>
      <c r="T27" s="7"/>
      <c r="U27" s="7"/>
      <c r="V27" s="7" t="s">
        <v>14</v>
      </c>
      <c r="W27" s="7"/>
      <c r="X27" s="7"/>
      <c r="Y27" s="7"/>
    </row>
    <row r="28" customFormat="false" ht="13.5" hidden="false" customHeight="false" outlineLevel="0" collapsed="false">
      <c r="A28" s="5"/>
      <c r="B28" s="8" t="s">
        <v>15</v>
      </c>
      <c r="C28" s="8"/>
      <c r="D28" s="8"/>
      <c r="E28" s="8"/>
      <c r="F28" s="7" t="s">
        <v>16</v>
      </c>
      <c r="G28" s="7"/>
      <c r="H28" s="7"/>
      <c r="I28" s="7"/>
      <c r="J28" s="8" t="s">
        <v>17</v>
      </c>
      <c r="K28" s="8"/>
      <c r="L28" s="8"/>
      <c r="M28" s="8"/>
      <c r="N28" s="8" t="s">
        <v>18</v>
      </c>
      <c r="O28" s="8"/>
      <c r="P28" s="8"/>
      <c r="Q28" s="8"/>
      <c r="R28" s="8" t="s">
        <v>19</v>
      </c>
      <c r="S28" s="8"/>
      <c r="T28" s="8"/>
      <c r="U28" s="8"/>
      <c r="V28" s="8" t="s">
        <v>20</v>
      </c>
      <c r="W28" s="8"/>
      <c r="X28" s="8"/>
      <c r="Y28" s="8"/>
    </row>
    <row r="29" customFormat="false" ht="15.75" hidden="false" customHeight="false" outlineLevel="0" collapsed="false">
      <c r="A29" s="5"/>
      <c r="B29" s="9" t="s">
        <v>21</v>
      </c>
      <c r="C29" s="10" t="s">
        <v>22</v>
      </c>
      <c r="D29" s="10" t="s">
        <v>23</v>
      </c>
      <c r="E29" s="11" t="s">
        <v>24</v>
      </c>
      <c r="F29" s="9" t="s">
        <v>21</v>
      </c>
      <c r="G29" s="12" t="s">
        <v>22</v>
      </c>
      <c r="H29" s="12" t="s">
        <v>23</v>
      </c>
      <c r="I29" s="13" t="s">
        <v>24</v>
      </c>
      <c r="J29" s="9" t="s">
        <v>21</v>
      </c>
      <c r="K29" s="10" t="s">
        <v>22</v>
      </c>
      <c r="L29" s="10" t="s">
        <v>23</v>
      </c>
      <c r="M29" s="11" t="s">
        <v>24</v>
      </c>
      <c r="N29" s="9" t="s">
        <v>21</v>
      </c>
      <c r="O29" s="10" t="s">
        <v>22</v>
      </c>
      <c r="P29" s="10" t="s">
        <v>23</v>
      </c>
      <c r="Q29" s="14" t="s">
        <v>24</v>
      </c>
      <c r="R29" s="9" t="s">
        <v>21</v>
      </c>
      <c r="S29" s="10" t="s">
        <v>22</v>
      </c>
      <c r="T29" s="10" t="s">
        <v>23</v>
      </c>
      <c r="U29" s="11" t="s">
        <v>24</v>
      </c>
      <c r="V29" s="9" t="s">
        <v>21</v>
      </c>
      <c r="W29" s="10" t="s">
        <v>22</v>
      </c>
      <c r="X29" s="10" t="s">
        <v>23</v>
      </c>
      <c r="Y29" s="14" t="s">
        <v>24</v>
      </c>
    </row>
    <row r="30" customFormat="false" ht="12.75" hidden="false" customHeight="false" outlineLevel="0" collapsed="false">
      <c r="A30" s="15" t="n">
        <v>38495</v>
      </c>
      <c r="B30" s="16" t="n">
        <v>6.41469816272966</v>
      </c>
      <c r="C30" s="17"/>
      <c r="D30" s="18"/>
      <c r="E30" s="19"/>
      <c r="F30" s="16" t="n">
        <v>9.84251968503937</v>
      </c>
      <c r="G30" s="20"/>
      <c r="H30" s="18"/>
      <c r="I30" s="19"/>
      <c r="J30" s="16" t="n">
        <v>17.1259842519685</v>
      </c>
      <c r="K30" s="20"/>
      <c r="L30" s="18"/>
      <c r="M30" s="19"/>
      <c r="N30" s="16" t="n">
        <v>16.0826771653543</v>
      </c>
      <c r="O30" s="17"/>
      <c r="P30" s="17"/>
      <c r="Q30" s="19"/>
      <c r="R30" s="21"/>
      <c r="S30" s="20"/>
      <c r="T30" s="18"/>
      <c r="U30" s="19" t="s">
        <v>25</v>
      </c>
      <c r="V30" s="21"/>
      <c r="W30" s="20"/>
      <c r="X30" s="18"/>
      <c r="Y30" s="19" t="s">
        <v>25</v>
      </c>
    </row>
    <row r="31" customFormat="false" ht="12.75" hidden="false" customHeight="false" outlineLevel="0" collapsed="false">
      <c r="A31" s="22" t="n">
        <v>38506</v>
      </c>
      <c r="B31" s="23" t="n">
        <v>6.54593175853018</v>
      </c>
      <c r="C31" s="24" t="n">
        <v>4438</v>
      </c>
      <c r="D31" s="25" t="n">
        <v>12.8</v>
      </c>
      <c r="E31" s="26"/>
      <c r="F31" s="23" t="n">
        <v>10.0393700787402</v>
      </c>
      <c r="G31" s="24" t="n">
        <v>3497</v>
      </c>
      <c r="H31" s="25" t="n">
        <v>11.8</v>
      </c>
      <c r="I31" s="26"/>
      <c r="J31" s="23" t="n">
        <v>17.1916010498688</v>
      </c>
      <c r="K31" s="24" t="n">
        <v>3354</v>
      </c>
      <c r="L31" s="25" t="n">
        <v>12.8</v>
      </c>
      <c r="M31" s="26"/>
      <c r="N31" s="23" t="n">
        <v>16.8044619422572</v>
      </c>
      <c r="O31" s="27" t="n">
        <v>6250</v>
      </c>
      <c r="P31" s="28" t="n">
        <v>12.1</v>
      </c>
      <c r="Q31" s="26"/>
      <c r="R31" s="29"/>
      <c r="S31" s="30"/>
      <c r="T31" s="31"/>
      <c r="U31" s="26" t="s">
        <v>25</v>
      </c>
      <c r="V31" s="29"/>
      <c r="W31" s="30"/>
      <c r="X31" s="31"/>
      <c r="Y31" s="26" t="s">
        <v>25</v>
      </c>
    </row>
    <row r="32" customFormat="false" ht="12.75" hidden="false" customHeight="false" outlineLevel="0" collapsed="false">
      <c r="A32" s="22" t="n">
        <v>38517</v>
      </c>
      <c r="B32" s="23" t="n">
        <v>6.72</v>
      </c>
      <c r="C32" s="24" t="n">
        <v>16950</v>
      </c>
      <c r="D32" s="25" t="n">
        <v>14</v>
      </c>
      <c r="E32" s="26"/>
      <c r="F32" s="23" t="n">
        <v>10.08</v>
      </c>
      <c r="G32" s="24" t="n">
        <v>3262</v>
      </c>
      <c r="H32" s="25" t="n">
        <v>13</v>
      </c>
      <c r="I32" s="26"/>
      <c r="J32" s="23" t="n">
        <v>17.08</v>
      </c>
      <c r="K32" s="24" t="n">
        <v>4139</v>
      </c>
      <c r="L32" s="25" t="n">
        <v>12.9</v>
      </c>
      <c r="M32" s="26"/>
      <c r="N32" s="23" t="n">
        <v>16.4033333333333</v>
      </c>
      <c r="O32" s="24" t="n">
        <v>6910</v>
      </c>
      <c r="P32" s="25" t="n">
        <v>12.3</v>
      </c>
      <c r="Q32" s="26"/>
      <c r="R32" s="29"/>
      <c r="S32" s="30"/>
      <c r="T32" s="31"/>
      <c r="U32" s="26" t="s">
        <v>25</v>
      </c>
      <c r="V32" s="29"/>
      <c r="W32" s="30"/>
      <c r="X32" s="31"/>
      <c r="Y32" s="26" t="s">
        <v>25</v>
      </c>
    </row>
    <row r="33" customFormat="false" ht="12.75" hidden="false" customHeight="false" outlineLevel="0" collapsed="false">
      <c r="A33" s="22" t="n">
        <v>38525</v>
      </c>
      <c r="B33" s="23" t="n">
        <v>6.65</v>
      </c>
      <c r="C33" s="24" t="n">
        <v>5280</v>
      </c>
      <c r="D33" s="25" t="n">
        <v>14.2</v>
      </c>
      <c r="E33" s="26"/>
      <c r="F33" s="23" t="n">
        <v>10.36</v>
      </c>
      <c r="G33" s="24" t="n">
        <v>2405</v>
      </c>
      <c r="H33" s="25" t="n">
        <v>12.5</v>
      </c>
      <c r="I33" s="26"/>
      <c r="J33" s="23" t="n">
        <v>17.11</v>
      </c>
      <c r="K33" s="24" t="n">
        <v>3522</v>
      </c>
      <c r="L33" s="25" t="n">
        <v>12.9</v>
      </c>
      <c r="M33" s="26"/>
      <c r="N33" s="23" t="n">
        <v>16.4433333333333</v>
      </c>
      <c r="O33" s="24" t="n">
        <v>6400</v>
      </c>
      <c r="P33" s="25" t="n">
        <v>12.5</v>
      </c>
      <c r="Q33" s="26"/>
      <c r="R33" s="29"/>
      <c r="S33" s="30"/>
      <c r="T33" s="31"/>
      <c r="U33" s="26" t="s">
        <v>25</v>
      </c>
      <c r="V33" s="29"/>
      <c r="W33" s="30"/>
      <c r="X33" s="31"/>
      <c r="Y33" s="26" t="s">
        <v>25</v>
      </c>
    </row>
    <row r="34" customFormat="false" ht="12.75" hidden="false" customHeight="false" outlineLevel="0" collapsed="false">
      <c r="A34" s="22" t="n">
        <v>38532</v>
      </c>
      <c r="B34" s="23" t="n">
        <v>6.41</v>
      </c>
      <c r="C34" s="24" t="n">
        <v>16310</v>
      </c>
      <c r="D34" s="25" t="n">
        <v>14.7</v>
      </c>
      <c r="E34" s="26"/>
      <c r="F34" s="23" t="n">
        <v>10.47</v>
      </c>
      <c r="G34" s="24" t="n">
        <v>3011</v>
      </c>
      <c r="H34" s="25" t="n">
        <v>13.3</v>
      </c>
      <c r="I34" s="26"/>
      <c r="J34" s="23" t="n">
        <v>17.18</v>
      </c>
      <c r="K34" s="24" t="n">
        <v>3814</v>
      </c>
      <c r="L34" s="25" t="n">
        <v>13.3</v>
      </c>
      <c r="M34" s="26"/>
      <c r="N34" s="23" t="n">
        <v>16.3733333333333</v>
      </c>
      <c r="O34" s="24" t="n">
        <v>6720</v>
      </c>
      <c r="P34" s="25" t="n">
        <v>13</v>
      </c>
      <c r="Q34" s="26"/>
      <c r="R34" s="29"/>
      <c r="S34" s="30"/>
      <c r="T34" s="31"/>
      <c r="U34" s="26" t="s">
        <v>25</v>
      </c>
      <c r="V34" s="29"/>
      <c r="W34" s="30"/>
      <c r="X34" s="31"/>
      <c r="Y34" s="26" t="s">
        <v>25</v>
      </c>
    </row>
    <row r="35" customFormat="false" ht="12.75" hidden="false" customHeight="false" outlineLevel="0" collapsed="false">
      <c r="A35" s="22" t="n">
        <v>38539</v>
      </c>
      <c r="B35" s="23" t="n">
        <v>7.13</v>
      </c>
      <c r="C35" s="32" t="n">
        <v>15510</v>
      </c>
      <c r="D35" s="31" t="n">
        <v>15.5</v>
      </c>
      <c r="E35" s="26"/>
      <c r="F35" s="23" t="n">
        <v>10.9</v>
      </c>
      <c r="G35" s="24" t="n">
        <v>3080</v>
      </c>
      <c r="H35" s="25" t="n">
        <v>14.2</v>
      </c>
      <c r="I35" s="26"/>
      <c r="J35" s="23" t="n">
        <v>17.24</v>
      </c>
      <c r="K35" s="32" t="n">
        <v>3604</v>
      </c>
      <c r="L35" s="31" t="n">
        <v>13</v>
      </c>
      <c r="M35" s="26"/>
      <c r="N35" s="23" t="n">
        <v>16.3433333333333</v>
      </c>
      <c r="O35" s="32" t="n">
        <v>6560</v>
      </c>
      <c r="P35" s="31" t="n">
        <v>12.6</v>
      </c>
      <c r="Q35" s="26"/>
      <c r="R35" s="29"/>
      <c r="S35" s="30"/>
      <c r="T35" s="31"/>
      <c r="U35" s="26" t="s">
        <v>25</v>
      </c>
      <c r="V35" s="29"/>
      <c r="W35" s="30"/>
      <c r="X35" s="31"/>
      <c r="Y35" s="26" t="s">
        <v>25</v>
      </c>
    </row>
    <row r="36" customFormat="false" ht="12.75" hidden="false" customHeight="false" outlineLevel="0" collapsed="false">
      <c r="A36" s="22" t="n">
        <v>38547</v>
      </c>
      <c r="B36" s="23" t="n">
        <v>8.2</v>
      </c>
      <c r="C36" s="32" t="n">
        <v>14360</v>
      </c>
      <c r="D36" s="31" t="n">
        <v>16.2</v>
      </c>
      <c r="E36" s="26"/>
      <c r="F36" s="23" t="n">
        <v>11.09</v>
      </c>
      <c r="G36" s="24" t="n">
        <v>3153</v>
      </c>
      <c r="H36" s="25" t="n">
        <v>16.7</v>
      </c>
      <c r="I36" s="26"/>
      <c r="J36" s="23" t="n">
        <v>17.32</v>
      </c>
      <c r="K36" s="32" t="n">
        <v>3501</v>
      </c>
      <c r="L36" s="31" t="n">
        <v>13.8</v>
      </c>
      <c r="M36" s="26"/>
      <c r="N36" s="23" t="n">
        <v>16.4833333333333</v>
      </c>
      <c r="O36" s="32" t="n">
        <v>6090</v>
      </c>
      <c r="P36" s="33" t="n">
        <v>13.3</v>
      </c>
      <c r="Q36" s="26"/>
      <c r="R36" s="29"/>
      <c r="S36" s="30"/>
      <c r="T36" s="31"/>
      <c r="U36" s="26" t="s">
        <v>25</v>
      </c>
      <c r="V36" s="29"/>
      <c r="W36" s="30"/>
      <c r="X36" s="31"/>
      <c r="Y36" s="26" t="s">
        <v>25</v>
      </c>
    </row>
    <row r="37" customFormat="false" ht="12.75" hidden="false" customHeight="false" outlineLevel="0" collapsed="false">
      <c r="A37" s="22" t="n">
        <v>38553</v>
      </c>
      <c r="B37" s="23" t="n">
        <v>5.29</v>
      </c>
      <c r="C37" s="32" t="n">
        <v>1447</v>
      </c>
      <c r="D37" s="31" t="n">
        <v>22.1</v>
      </c>
      <c r="E37" s="26"/>
      <c r="F37" s="23" t="n">
        <v>11.09</v>
      </c>
      <c r="G37" s="24" t="n">
        <v>3177</v>
      </c>
      <c r="H37" s="25" t="n">
        <v>14.8</v>
      </c>
      <c r="I37" s="26"/>
      <c r="J37" s="23" t="n">
        <v>17.35</v>
      </c>
      <c r="K37" s="32" t="n">
        <v>3405</v>
      </c>
      <c r="L37" s="31" t="n">
        <v>13</v>
      </c>
      <c r="M37" s="26"/>
      <c r="N37" s="23" t="n">
        <v>17.1333333333333</v>
      </c>
      <c r="O37" s="32" t="n">
        <v>6780</v>
      </c>
      <c r="P37" s="31" t="n">
        <v>13</v>
      </c>
      <c r="Q37" s="26"/>
      <c r="R37" s="29"/>
      <c r="S37" s="30"/>
      <c r="T37" s="31"/>
      <c r="U37" s="26" t="s">
        <v>25</v>
      </c>
      <c r="V37" s="29"/>
      <c r="W37" s="30"/>
      <c r="X37" s="31"/>
      <c r="Y37" s="26" t="s">
        <v>25</v>
      </c>
    </row>
    <row r="38" customFormat="false" ht="12.75" hidden="false" customHeight="false" outlineLevel="0" collapsed="false">
      <c r="A38" s="22" t="n">
        <v>38554</v>
      </c>
      <c r="B38" s="23" t="n">
        <v>7.8</v>
      </c>
      <c r="C38" s="32" t="n">
        <v>6760</v>
      </c>
      <c r="D38" s="31" t="n">
        <v>15.8</v>
      </c>
      <c r="E38" s="26"/>
      <c r="F38" s="23" t="n">
        <v>11.57</v>
      </c>
      <c r="G38" s="24" t="n">
        <v>1190</v>
      </c>
      <c r="H38" s="25" t="n">
        <v>15.9</v>
      </c>
      <c r="I38" s="26"/>
      <c r="J38" s="23" t="n">
        <v>17.46</v>
      </c>
      <c r="K38" s="32" t="n">
        <v>3278</v>
      </c>
      <c r="L38" s="31" t="n">
        <v>13.6</v>
      </c>
      <c r="M38" s="26"/>
      <c r="N38" s="23" t="n">
        <v>17.2233333333333</v>
      </c>
      <c r="O38" s="32" t="n">
        <v>6190</v>
      </c>
      <c r="P38" s="31" t="n">
        <v>13</v>
      </c>
      <c r="Q38" s="26"/>
      <c r="R38" s="29"/>
      <c r="S38" s="30"/>
      <c r="T38" s="31"/>
      <c r="U38" s="26" t="s">
        <v>25</v>
      </c>
      <c r="V38" s="29"/>
      <c r="W38" s="30"/>
      <c r="X38" s="31"/>
      <c r="Y38" s="26" t="s">
        <v>25</v>
      </c>
    </row>
    <row r="39" customFormat="false" ht="12.75" hidden="false" customHeight="false" outlineLevel="0" collapsed="false">
      <c r="A39" s="22" t="n">
        <v>38562</v>
      </c>
      <c r="B39" s="23" t="n">
        <v>7.7</v>
      </c>
      <c r="C39" s="32" t="n">
        <v>9590</v>
      </c>
      <c r="D39" s="31" t="n">
        <v>16.2</v>
      </c>
      <c r="E39" s="26"/>
      <c r="F39" s="23" t="n">
        <v>11.47</v>
      </c>
      <c r="G39" s="24" t="n">
        <v>2805</v>
      </c>
      <c r="H39" s="25" t="n">
        <v>15.9</v>
      </c>
      <c r="I39" s="26"/>
      <c r="J39" s="23" t="n">
        <v>17.5</v>
      </c>
      <c r="K39" s="32" t="n">
        <v>3315</v>
      </c>
      <c r="L39" s="31" t="n">
        <v>13.3</v>
      </c>
      <c r="M39" s="26"/>
      <c r="N39" s="23" t="n">
        <v>16.7333333333333</v>
      </c>
      <c r="O39" s="32" t="n">
        <v>5080</v>
      </c>
      <c r="P39" s="31" t="n">
        <v>13.2</v>
      </c>
      <c r="Q39" s="26"/>
      <c r="R39" s="29"/>
      <c r="S39" s="30"/>
      <c r="T39" s="31"/>
      <c r="U39" s="26" t="s">
        <v>25</v>
      </c>
      <c r="V39" s="29"/>
      <c r="W39" s="30"/>
      <c r="X39" s="31"/>
      <c r="Y39" s="26" t="s">
        <v>25</v>
      </c>
    </row>
    <row r="40" customFormat="false" ht="12.75" hidden="false" customHeight="false" outlineLevel="0" collapsed="false">
      <c r="A40" s="22" t="n">
        <v>38567</v>
      </c>
      <c r="B40" s="23" t="n">
        <v>7.4</v>
      </c>
      <c r="C40" s="32" t="n">
        <v>9850</v>
      </c>
      <c r="D40" s="30" t="n">
        <v>16.4</v>
      </c>
      <c r="E40" s="26"/>
      <c r="F40" s="23"/>
      <c r="G40" s="24"/>
      <c r="H40" s="25"/>
      <c r="I40" s="26" t="s">
        <v>25</v>
      </c>
      <c r="J40" s="23" t="n">
        <v>17.52</v>
      </c>
      <c r="K40" s="32" t="n">
        <v>3381</v>
      </c>
      <c r="L40" s="30" t="n">
        <v>13.3</v>
      </c>
      <c r="M40" s="26"/>
      <c r="N40" s="23" t="n">
        <v>16.6333333333333</v>
      </c>
      <c r="O40" s="32" t="n">
        <v>5700</v>
      </c>
      <c r="P40" s="30" t="n">
        <v>13.3</v>
      </c>
      <c r="Q40" s="26"/>
      <c r="R40" s="29"/>
      <c r="S40" s="30"/>
      <c r="T40" s="31"/>
      <c r="U40" s="26" t="s">
        <v>25</v>
      </c>
      <c r="V40" s="29"/>
      <c r="W40" s="30"/>
      <c r="X40" s="31"/>
      <c r="Y40" s="26" t="s">
        <v>25</v>
      </c>
    </row>
    <row r="41" customFormat="false" ht="12.75" hidden="false" customHeight="false" outlineLevel="0" collapsed="false">
      <c r="A41" s="22" t="n">
        <v>38572</v>
      </c>
      <c r="B41" s="23" t="n">
        <v>7.66</v>
      </c>
      <c r="C41" s="32" t="n">
        <v>9810</v>
      </c>
      <c r="D41" s="30" t="n">
        <v>17.1</v>
      </c>
      <c r="E41" s="26"/>
      <c r="F41" s="23"/>
      <c r="G41" s="24"/>
      <c r="H41" s="25"/>
      <c r="I41" s="26" t="s">
        <v>25</v>
      </c>
      <c r="J41" s="23" t="n">
        <v>17.56</v>
      </c>
      <c r="K41" s="32" t="n">
        <v>2735</v>
      </c>
      <c r="L41" s="30" t="n">
        <v>13.4</v>
      </c>
      <c r="M41" s="26"/>
      <c r="N41" s="23" t="n">
        <v>16.6833333333333</v>
      </c>
      <c r="O41" s="32" t="n">
        <v>4132</v>
      </c>
      <c r="P41" s="30" t="n">
        <v>12.9</v>
      </c>
      <c r="Q41" s="26"/>
      <c r="R41" s="29"/>
      <c r="S41" s="30"/>
      <c r="T41" s="31"/>
      <c r="U41" s="26" t="s">
        <v>25</v>
      </c>
      <c r="V41" s="29"/>
      <c r="W41" s="30"/>
      <c r="X41" s="31"/>
      <c r="Y41" s="26" t="s">
        <v>25</v>
      </c>
    </row>
    <row r="42" customFormat="false" ht="12.75" hidden="false" customHeight="false" outlineLevel="0" collapsed="false">
      <c r="A42" s="22" t="n">
        <v>38579</v>
      </c>
      <c r="B42" s="23" t="n">
        <v>7.78</v>
      </c>
      <c r="C42" s="32" t="n">
        <v>9320</v>
      </c>
      <c r="D42" s="30" t="n">
        <v>17.1</v>
      </c>
      <c r="E42" s="26"/>
      <c r="F42" s="23"/>
      <c r="G42" s="24"/>
      <c r="H42" s="25"/>
      <c r="I42" s="26" t="s">
        <v>25</v>
      </c>
      <c r="J42" s="23" t="n">
        <v>17.68</v>
      </c>
      <c r="K42" s="32" t="n">
        <v>2060</v>
      </c>
      <c r="L42" s="30" t="n">
        <v>13.4</v>
      </c>
      <c r="M42" s="26"/>
      <c r="N42" s="23" t="n">
        <v>16.7933333333333</v>
      </c>
      <c r="O42" s="32" t="n">
        <v>3791</v>
      </c>
      <c r="P42" s="30" t="n">
        <v>12.9</v>
      </c>
      <c r="Q42" s="26"/>
      <c r="R42" s="29"/>
      <c r="S42" s="30"/>
      <c r="T42" s="31"/>
      <c r="U42" s="26" t="s">
        <v>25</v>
      </c>
      <c r="V42" s="29"/>
      <c r="W42" s="30"/>
      <c r="X42" s="31"/>
      <c r="Y42" s="26" t="s">
        <v>25</v>
      </c>
    </row>
    <row r="43" customFormat="false" ht="12.75" hidden="false" customHeight="false" outlineLevel="0" collapsed="false">
      <c r="A43" s="22" t="n">
        <v>38596</v>
      </c>
      <c r="B43" s="23" t="n">
        <v>8.35</v>
      </c>
      <c r="C43" s="32" t="n">
        <v>12000</v>
      </c>
      <c r="D43" s="25" t="n">
        <v>16.6</v>
      </c>
      <c r="E43" s="26"/>
      <c r="F43" s="23"/>
      <c r="G43" s="24"/>
      <c r="H43" s="25"/>
      <c r="I43" s="26" t="s">
        <v>25</v>
      </c>
      <c r="J43" s="23" t="n">
        <v>18</v>
      </c>
      <c r="K43" s="32" t="n">
        <v>5120</v>
      </c>
      <c r="L43" s="25" t="n">
        <v>14.6</v>
      </c>
      <c r="M43" s="26"/>
      <c r="N43" s="23" t="n">
        <v>17.0333333333333</v>
      </c>
      <c r="O43" s="32" t="n">
        <v>5340</v>
      </c>
      <c r="P43" s="25" t="n">
        <v>14</v>
      </c>
      <c r="Q43" s="26"/>
      <c r="R43" s="29"/>
      <c r="S43" s="30"/>
      <c r="T43" s="31"/>
      <c r="U43" s="26" t="s">
        <v>25</v>
      </c>
      <c r="V43" s="29"/>
      <c r="W43" s="30"/>
      <c r="X43" s="31"/>
      <c r="Y43" s="26" t="s">
        <v>25</v>
      </c>
    </row>
    <row r="44" customFormat="false" ht="12.75" hidden="false" customHeight="false" outlineLevel="0" collapsed="false">
      <c r="A44" s="22" t="n">
        <v>38616</v>
      </c>
      <c r="B44" s="23" t="n">
        <v>7.9</v>
      </c>
      <c r="C44" s="32" t="n">
        <v>14100</v>
      </c>
      <c r="D44" s="31" t="n">
        <v>17.8</v>
      </c>
      <c r="E44" s="26"/>
      <c r="F44" s="23"/>
      <c r="G44" s="24"/>
      <c r="H44" s="25"/>
      <c r="I44" s="26" t="s">
        <v>25</v>
      </c>
      <c r="J44" s="23" t="n">
        <v>18.15</v>
      </c>
      <c r="K44" s="32" t="n">
        <v>5150</v>
      </c>
      <c r="L44" s="31" t="n">
        <v>14.2</v>
      </c>
      <c r="M44" s="26"/>
      <c r="N44" s="23" t="n">
        <v>16.9333333333333</v>
      </c>
      <c r="O44" s="32" t="n">
        <v>4950</v>
      </c>
      <c r="P44" s="31" t="n">
        <v>13.6</v>
      </c>
      <c r="Q44" s="26"/>
      <c r="R44" s="29"/>
      <c r="S44" s="30"/>
      <c r="T44" s="31"/>
      <c r="U44" s="26" t="s">
        <v>25</v>
      </c>
      <c r="V44" s="29"/>
      <c r="W44" s="30"/>
      <c r="X44" s="31"/>
      <c r="Y44" s="26" t="s">
        <v>25</v>
      </c>
    </row>
    <row r="45" customFormat="false" ht="12.75" hidden="false" customHeight="false" outlineLevel="0" collapsed="false">
      <c r="A45" s="22" t="n">
        <v>38651</v>
      </c>
      <c r="B45" s="23" t="n">
        <v>7.2</v>
      </c>
      <c r="C45" s="32" t="n">
        <v>11700</v>
      </c>
      <c r="D45" s="31" t="n">
        <v>16.8</v>
      </c>
      <c r="E45" s="26"/>
      <c r="F45" s="23" t="n">
        <v>10.4</v>
      </c>
      <c r="G45" s="24" t="n">
        <v>4260</v>
      </c>
      <c r="H45" s="25" t="n">
        <v>15.9</v>
      </c>
      <c r="I45" s="26"/>
      <c r="J45" s="23" t="n">
        <v>18.6</v>
      </c>
      <c r="K45" s="32" t="n">
        <v>5390</v>
      </c>
      <c r="L45" s="31" t="n">
        <v>14.6</v>
      </c>
      <c r="M45" s="26"/>
      <c r="N45" s="23" t="n">
        <v>16.7333333333333</v>
      </c>
      <c r="O45" s="32" t="n">
        <v>5060</v>
      </c>
      <c r="P45" s="31" t="n">
        <v>14.2</v>
      </c>
      <c r="Q45" s="26"/>
      <c r="R45" s="29"/>
      <c r="S45" s="30"/>
      <c r="T45" s="31"/>
      <c r="U45" s="26" t="s">
        <v>25</v>
      </c>
      <c r="V45" s="29"/>
      <c r="W45" s="30"/>
      <c r="X45" s="31"/>
      <c r="Y45" s="26" t="s">
        <v>25</v>
      </c>
    </row>
    <row r="46" customFormat="false" ht="15" hidden="false" customHeight="false" outlineLevel="0" collapsed="false">
      <c r="A46" s="34" t="n">
        <v>38678</v>
      </c>
      <c r="B46" s="35" t="n">
        <v>7.6</v>
      </c>
      <c r="C46" s="36" t="n">
        <v>14890</v>
      </c>
      <c r="D46" s="37" t="n">
        <v>15.8</v>
      </c>
      <c r="E46" s="38"/>
      <c r="F46" s="35" t="n">
        <v>11.4</v>
      </c>
      <c r="G46" s="36" t="n">
        <v>4585</v>
      </c>
      <c r="H46" s="37" t="n">
        <v>15.4</v>
      </c>
      <c r="I46" s="38"/>
      <c r="J46" s="35" t="n">
        <v>18.6</v>
      </c>
      <c r="K46" s="36" t="n">
        <v>4737</v>
      </c>
      <c r="L46" s="37" t="n">
        <v>14.6</v>
      </c>
      <c r="M46" s="38"/>
      <c r="N46" s="35" t="n">
        <v>16.2333333333333</v>
      </c>
      <c r="O46" s="36" t="n">
        <v>4959</v>
      </c>
      <c r="P46" s="37" t="n">
        <v>14.1</v>
      </c>
      <c r="Q46" s="38"/>
      <c r="R46" s="39"/>
      <c r="S46" s="40"/>
      <c r="T46" s="37"/>
      <c r="U46" s="38" t="s">
        <v>25</v>
      </c>
      <c r="V46" s="39"/>
      <c r="W46" s="40"/>
      <c r="X46" s="37"/>
      <c r="Y46" s="38" t="s">
        <v>25</v>
      </c>
    </row>
    <row r="47" customFormat="false" ht="15" hidden="false" customHeight="false" outlineLevel="0" collapsed="false">
      <c r="A47" s="34" t="n">
        <v>38770</v>
      </c>
      <c r="B47" s="35" t="n">
        <v>7.85</v>
      </c>
      <c r="C47" s="36" t="n">
        <v>1072</v>
      </c>
      <c r="D47" s="37" t="n">
        <v>10.8</v>
      </c>
      <c r="E47" s="38"/>
      <c r="F47" s="35" t="n">
        <v>9.7</v>
      </c>
      <c r="G47" s="36"/>
      <c r="H47" s="37"/>
      <c r="I47" s="38"/>
      <c r="J47" s="35" t="n">
        <v>18.9</v>
      </c>
      <c r="K47" s="40"/>
      <c r="L47" s="37"/>
      <c r="M47" s="38"/>
      <c r="N47" s="35" t="n">
        <v>17.1333333333333</v>
      </c>
      <c r="O47" s="36" t="n">
        <v>6040</v>
      </c>
      <c r="P47" s="37" t="n">
        <v>13</v>
      </c>
      <c r="Q47" s="38"/>
      <c r="R47" s="39"/>
      <c r="S47" s="40"/>
      <c r="T47" s="37"/>
      <c r="U47" s="38" t="s">
        <v>25</v>
      </c>
      <c r="V47" s="39"/>
      <c r="W47" s="40"/>
      <c r="X47" s="37"/>
      <c r="Y47" s="38" t="s">
        <v>25</v>
      </c>
    </row>
    <row r="48" customFormat="false" ht="12.75" hidden="false" customHeight="false" outlineLevel="0" collapsed="false">
      <c r="A48" s="22" t="n">
        <v>38852</v>
      </c>
      <c r="B48" s="23" t="n">
        <v>6.92257217847769</v>
      </c>
      <c r="C48" s="30" t="n">
        <v>13510</v>
      </c>
      <c r="D48" s="31" t="n">
        <v>11.4</v>
      </c>
      <c r="E48" s="26"/>
      <c r="F48" s="23" t="n">
        <v>10.2034120734908</v>
      </c>
      <c r="G48" s="30" t="n">
        <v>4710</v>
      </c>
      <c r="H48" s="31" t="n">
        <v>11.5</v>
      </c>
      <c r="I48" s="26"/>
      <c r="J48" s="23" t="n">
        <v>18.8648293963255</v>
      </c>
      <c r="K48" s="30" t="n">
        <v>3917</v>
      </c>
      <c r="L48" s="31" t="n">
        <v>13.1</v>
      </c>
      <c r="M48" s="26"/>
      <c r="N48" s="23" t="n">
        <v>17.257217847769</v>
      </c>
      <c r="O48" s="30" t="n">
        <v>5850</v>
      </c>
      <c r="P48" s="31" t="n">
        <v>12.1</v>
      </c>
      <c r="Q48" s="26"/>
      <c r="R48" s="29"/>
      <c r="S48" s="30"/>
      <c r="T48" s="31"/>
      <c r="U48" s="26" t="s">
        <v>25</v>
      </c>
      <c r="V48" s="29"/>
      <c r="W48" s="30"/>
      <c r="X48" s="31"/>
      <c r="Y48" s="41" t="s">
        <v>25</v>
      </c>
    </row>
    <row r="49" customFormat="false" ht="12.75" hidden="false" customHeight="false" outlineLevel="0" collapsed="false">
      <c r="A49" s="22" t="n">
        <v>38869</v>
      </c>
      <c r="B49" s="23" t="n">
        <v>7.70997375328084</v>
      </c>
      <c r="C49" s="30" t="n">
        <v>12860</v>
      </c>
      <c r="D49" s="31" t="n">
        <v>12.4</v>
      </c>
      <c r="E49" s="26"/>
      <c r="F49" s="23" t="n">
        <v>10.5314960629921</v>
      </c>
      <c r="G49" s="30" t="n">
        <v>4750</v>
      </c>
      <c r="H49" s="31" t="n">
        <v>11.9</v>
      </c>
      <c r="I49" s="26"/>
      <c r="J49" s="23" t="n">
        <v>19.0616797900262</v>
      </c>
      <c r="K49" s="30" t="n">
        <v>3957</v>
      </c>
      <c r="L49" s="31" t="n">
        <v>13.1</v>
      </c>
      <c r="M49" s="26"/>
      <c r="N49" s="23" t="n">
        <v>17.5196850393701</v>
      </c>
      <c r="O49" s="30" t="n">
        <v>5850</v>
      </c>
      <c r="P49" s="31" t="n">
        <v>12.2</v>
      </c>
      <c r="Q49" s="26"/>
      <c r="R49" s="29"/>
      <c r="S49" s="30"/>
      <c r="T49" s="31"/>
      <c r="U49" s="26" t="s">
        <v>25</v>
      </c>
      <c r="V49" s="29"/>
      <c r="W49" s="30"/>
      <c r="X49" s="31"/>
      <c r="Y49" s="26" t="s">
        <v>25</v>
      </c>
    </row>
    <row r="50" customFormat="false" ht="12.75" hidden="false" customHeight="false" outlineLevel="0" collapsed="false">
      <c r="A50" s="22" t="n">
        <v>38874</v>
      </c>
      <c r="B50" s="23" t="n">
        <v>7.08661417322835</v>
      </c>
      <c r="C50" s="30" t="n">
        <v>12460</v>
      </c>
      <c r="D50" s="31" t="n">
        <v>13</v>
      </c>
      <c r="E50" s="26"/>
      <c r="F50" s="23" t="n">
        <v>9.41601049868766</v>
      </c>
      <c r="G50" s="30" t="n">
        <v>2884</v>
      </c>
      <c r="H50" s="31" t="n">
        <v>12.1</v>
      </c>
      <c r="I50" s="26"/>
      <c r="J50" s="23" t="n">
        <v>17.4212598425197</v>
      </c>
      <c r="K50" s="30" t="n">
        <v>2452</v>
      </c>
      <c r="L50" s="31" t="n">
        <v>13.3</v>
      </c>
      <c r="M50" s="26"/>
      <c r="N50" s="23" t="n">
        <v>17.6181102362205</v>
      </c>
      <c r="O50" s="30" t="n">
        <v>5830</v>
      </c>
      <c r="P50" s="31" t="n">
        <v>12.2</v>
      </c>
      <c r="Q50" s="26"/>
      <c r="R50" s="29"/>
      <c r="S50" s="30"/>
      <c r="T50" s="31"/>
      <c r="U50" s="26" t="s">
        <v>25</v>
      </c>
      <c r="V50" s="29"/>
      <c r="W50" s="30"/>
      <c r="X50" s="31"/>
      <c r="Y50" s="26" t="s">
        <v>25</v>
      </c>
    </row>
    <row r="51" customFormat="false" ht="12.75" hidden="false" customHeight="false" outlineLevel="0" collapsed="false">
      <c r="A51" s="22" t="n">
        <v>38884</v>
      </c>
      <c r="B51" s="23" t="n">
        <v>7.67716535433071</v>
      </c>
      <c r="C51" s="30" t="n">
        <v>12640</v>
      </c>
      <c r="D51" s="31" t="n">
        <v>13.1</v>
      </c>
      <c r="E51" s="26"/>
      <c r="F51" s="23" t="n">
        <v>10.5971128608924</v>
      </c>
      <c r="G51" s="30" t="n">
        <v>4650</v>
      </c>
      <c r="H51" s="31" t="n">
        <v>12.5</v>
      </c>
      <c r="I51" s="26"/>
      <c r="J51" s="23" t="n">
        <v>15.748031496063</v>
      </c>
      <c r="K51" s="30" t="n">
        <v>3358</v>
      </c>
      <c r="L51" s="31" t="n">
        <v>12.8</v>
      </c>
      <c r="M51" s="26"/>
      <c r="N51" s="23" t="n">
        <v>17.6837270341207</v>
      </c>
      <c r="O51" s="30" t="n">
        <v>5850</v>
      </c>
      <c r="P51" s="31" t="n">
        <v>12.2</v>
      </c>
      <c r="Q51" s="26"/>
      <c r="R51" s="29"/>
      <c r="S51" s="30"/>
      <c r="T51" s="31"/>
      <c r="U51" s="26" t="s">
        <v>25</v>
      </c>
      <c r="V51" s="29"/>
      <c r="W51" s="30"/>
      <c r="X51" s="31"/>
      <c r="Y51" s="26" t="s">
        <v>25</v>
      </c>
    </row>
    <row r="52" customFormat="false" ht="12.75" hidden="false" customHeight="false" outlineLevel="0" collapsed="false">
      <c r="A52" s="22" t="n">
        <v>38889</v>
      </c>
      <c r="B52" s="23" t="n">
        <v>8.03805774278215</v>
      </c>
      <c r="C52" s="30" t="n">
        <v>12720</v>
      </c>
      <c r="D52" s="31" t="n">
        <v>13.6</v>
      </c>
      <c r="E52" s="26"/>
      <c r="F52" s="23" t="n">
        <v>11.1220472440945</v>
      </c>
      <c r="G52" s="30" t="n">
        <v>4570</v>
      </c>
      <c r="H52" s="31" t="n">
        <v>12.9</v>
      </c>
      <c r="I52" s="26"/>
      <c r="J52" s="23" t="n">
        <v>14.5997375328084</v>
      </c>
      <c r="K52" s="30" t="n">
        <v>3445</v>
      </c>
      <c r="L52" s="31" t="n">
        <v>12.8</v>
      </c>
      <c r="M52" s="26"/>
      <c r="N52" s="23" t="n">
        <v>17.7165354330709</v>
      </c>
      <c r="O52" s="30" t="n">
        <v>6000</v>
      </c>
      <c r="P52" s="31" t="n">
        <v>12.2</v>
      </c>
      <c r="Q52" s="26"/>
      <c r="R52" s="29"/>
      <c r="S52" s="30"/>
      <c r="T52" s="31"/>
      <c r="U52" s="26" t="s">
        <v>25</v>
      </c>
      <c r="V52" s="29"/>
      <c r="W52" s="30"/>
      <c r="X52" s="31"/>
      <c r="Y52" s="26" t="s">
        <v>25</v>
      </c>
    </row>
    <row r="53" customFormat="false" ht="12.75" hidden="false" customHeight="false" outlineLevel="0" collapsed="false">
      <c r="A53" s="22" t="n">
        <v>38897</v>
      </c>
      <c r="B53" s="23" t="n">
        <v>8.23490813648294</v>
      </c>
      <c r="C53" s="30" t="n">
        <v>12610</v>
      </c>
      <c r="D53" s="31" t="n">
        <v>14.1</v>
      </c>
      <c r="E53" s="26"/>
      <c r="F53" s="23" t="n">
        <v>11.3845144356955</v>
      </c>
      <c r="G53" s="30" t="n">
        <v>4360</v>
      </c>
      <c r="H53" s="31" t="n">
        <v>13.9</v>
      </c>
      <c r="I53" s="26"/>
      <c r="J53" s="23" t="n">
        <v>14.8950131233596</v>
      </c>
      <c r="K53" s="30" t="n">
        <v>3419</v>
      </c>
      <c r="L53" s="31" t="n">
        <v>13.2</v>
      </c>
      <c r="M53" s="26"/>
      <c r="N53" s="23" t="n">
        <v>17.7821522309711</v>
      </c>
      <c r="O53" s="30" t="n">
        <v>5950</v>
      </c>
      <c r="P53" s="31" t="n">
        <v>12.6</v>
      </c>
      <c r="Q53" s="26"/>
      <c r="R53" s="29"/>
      <c r="S53" s="30"/>
      <c r="T53" s="31"/>
      <c r="U53" s="26" t="s">
        <v>25</v>
      </c>
      <c r="V53" s="29"/>
      <c r="W53" s="30"/>
      <c r="X53" s="31"/>
      <c r="Y53" s="26" t="s">
        <v>25</v>
      </c>
    </row>
    <row r="54" customFormat="false" ht="12.75" hidden="false" customHeight="false" outlineLevel="0" collapsed="false">
      <c r="A54" s="22" t="n">
        <v>38904</v>
      </c>
      <c r="B54" s="23" t="n">
        <v>8.36614173228346</v>
      </c>
      <c r="C54" s="30" t="n">
        <v>12470</v>
      </c>
      <c r="D54" s="31" t="n">
        <v>14.7</v>
      </c>
      <c r="E54" s="26"/>
      <c r="F54" s="23" t="n">
        <v>11.0564304461942</v>
      </c>
      <c r="G54" s="30" t="n">
        <v>4356</v>
      </c>
      <c r="H54" s="31" t="n">
        <v>13.9</v>
      </c>
      <c r="I54" s="26"/>
      <c r="J54" s="23" t="n">
        <v>15.2230971128609</v>
      </c>
      <c r="K54" s="30" t="n">
        <v>3397</v>
      </c>
      <c r="L54" s="31" t="n">
        <v>13.1</v>
      </c>
      <c r="M54" s="26"/>
      <c r="N54" s="23" t="n">
        <v>17.8477690288714</v>
      </c>
      <c r="O54" s="30" t="n">
        <v>5960</v>
      </c>
      <c r="P54" s="31" t="n">
        <v>12.4</v>
      </c>
      <c r="Q54" s="26"/>
      <c r="R54" s="29"/>
      <c r="S54" s="30"/>
      <c r="T54" s="31"/>
      <c r="U54" s="26" t="s">
        <v>25</v>
      </c>
      <c r="V54" s="29"/>
      <c r="W54" s="30"/>
      <c r="X54" s="31"/>
      <c r="Y54" s="26" t="s">
        <v>25</v>
      </c>
    </row>
    <row r="55" customFormat="false" ht="12.75" hidden="false" customHeight="false" outlineLevel="0" collapsed="false">
      <c r="A55" s="22" t="n">
        <v>38910</v>
      </c>
      <c r="B55" s="23" t="n">
        <v>8.10367454068241</v>
      </c>
      <c r="C55" s="30" t="n">
        <v>12810</v>
      </c>
      <c r="D55" s="31" t="n">
        <v>15.4</v>
      </c>
      <c r="E55" s="26"/>
      <c r="F55" s="23" t="n">
        <v>11.4501312335958</v>
      </c>
      <c r="G55" s="30" t="n">
        <v>3725</v>
      </c>
      <c r="H55" s="31" t="n">
        <v>14.9</v>
      </c>
      <c r="I55" s="26"/>
      <c r="J55" s="23" t="n">
        <v>15.4199475065617</v>
      </c>
      <c r="K55" s="30" t="n">
        <v>3411</v>
      </c>
      <c r="L55" s="31" t="n">
        <v>13.5</v>
      </c>
      <c r="M55" s="26"/>
      <c r="N55" s="23" t="n">
        <v>17.9790026246719</v>
      </c>
      <c r="O55" s="30" t="n">
        <v>6010</v>
      </c>
      <c r="P55" s="31" t="n">
        <v>12.7</v>
      </c>
      <c r="Q55" s="26"/>
      <c r="R55" s="29"/>
      <c r="S55" s="30"/>
      <c r="T55" s="31"/>
      <c r="U55" s="26" t="s">
        <v>25</v>
      </c>
      <c r="V55" s="29"/>
      <c r="W55" s="30"/>
      <c r="X55" s="31"/>
      <c r="Y55" s="26" t="s">
        <v>25</v>
      </c>
    </row>
    <row r="56" customFormat="false" ht="12.75" hidden="false" customHeight="false" outlineLevel="0" collapsed="false">
      <c r="A56" s="22" t="n">
        <v>38917</v>
      </c>
      <c r="B56" s="23" t="n">
        <v>8.03805774278215</v>
      </c>
      <c r="C56" s="30" t="n">
        <v>3345</v>
      </c>
      <c r="D56" s="31" t="n">
        <v>15.6</v>
      </c>
      <c r="E56" s="26"/>
      <c r="F56" s="23" t="n">
        <v>10.5643044619423</v>
      </c>
      <c r="G56" s="30" t="n">
        <v>4387</v>
      </c>
      <c r="H56" s="31" t="n">
        <v>14.2</v>
      </c>
      <c r="I56" s="26"/>
      <c r="J56" s="23" t="n">
        <v>15.6496062992126</v>
      </c>
      <c r="K56" s="30" t="n">
        <v>2332</v>
      </c>
      <c r="L56" s="31" t="n">
        <v>13.9</v>
      </c>
      <c r="M56" s="26"/>
      <c r="N56" s="23" t="n">
        <v>15.1902887139108</v>
      </c>
      <c r="O56" s="30" t="n">
        <v>2230</v>
      </c>
      <c r="P56" s="31" t="n">
        <v>13.4</v>
      </c>
      <c r="Q56" s="26"/>
      <c r="R56" s="29"/>
      <c r="S56" s="30"/>
      <c r="T56" s="31"/>
      <c r="U56" s="26" t="s">
        <v>25</v>
      </c>
      <c r="V56" s="29"/>
      <c r="W56" s="30"/>
      <c r="X56" s="31"/>
      <c r="Y56" s="26" t="s">
        <v>25</v>
      </c>
    </row>
    <row r="57" customFormat="false" ht="12.75" hidden="false" customHeight="false" outlineLevel="0" collapsed="false">
      <c r="A57" s="22" t="n">
        <v>38926</v>
      </c>
      <c r="B57" s="23" t="n">
        <v>7.7755905511811</v>
      </c>
      <c r="C57" s="30" t="n">
        <v>10420</v>
      </c>
      <c r="D57" s="31" t="n">
        <v>16</v>
      </c>
      <c r="E57" s="26"/>
      <c r="F57" s="23"/>
      <c r="G57" s="30"/>
      <c r="H57" s="31"/>
      <c r="I57" s="26" t="s">
        <v>25</v>
      </c>
      <c r="J57" s="23" t="n">
        <v>15.7808398950131</v>
      </c>
      <c r="K57" s="30" t="n">
        <v>3520</v>
      </c>
      <c r="L57" s="31" t="n">
        <v>13.6</v>
      </c>
      <c r="M57" s="26"/>
      <c r="N57" s="23" t="n">
        <v>17.6509186351706</v>
      </c>
      <c r="O57" s="30" t="n">
        <v>6060</v>
      </c>
      <c r="P57" s="31" t="n">
        <v>12.6</v>
      </c>
      <c r="Q57" s="26"/>
      <c r="R57" s="29"/>
      <c r="S57" s="30"/>
      <c r="T57" s="31"/>
      <c r="U57" s="26" t="s">
        <v>25</v>
      </c>
      <c r="V57" s="29"/>
      <c r="W57" s="30"/>
      <c r="X57" s="31"/>
      <c r="Y57" s="26" t="s">
        <v>25</v>
      </c>
    </row>
    <row r="58" customFormat="false" ht="13.5" hidden="false" customHeight="false" outlineLevel="0" collapsed="false">
      <c r="A58" s="42" t="n">
        <v>38934</v>
      </c>
      <c r="B58" s="43" t="n">
        <v>7.97244094488189</v>
      </c>
      <c r="C58" s="44" t="n">
        <v>11160</v>
      </c>
      <c r="D58" s="45" t="n">
        <v>16.8</v>
      </c>
      <c r="E58" s="46"/>
      <c r="F58" s="43"/>
      <c r="G58" s="44"/>
      <c r="H58" s="45"/>
      <c r="I58" s="46" t="s">
        <v>25</v>
      </c>
      <c r="J58" s="43" t="n">
        <v>16.1745406824147</v>
      </c>
      <c r="K58" s="44" t="n">
        <v>3498</v>
      </c>
      <c r="L58" s="45" t="n">
        <v>13.6</v>
      </c>
      <c r="M58" s="46"/>
      <c r="N58" s="43" t="n">
        <v>17.8149606299213</v>
      </c>
      <c r="O58" s="44" t="n">
        <v>5660</v>
      </c>
      <c r="P58" s="45" t="n">
        <v>12.9</v>
      </c>
      <c r="Q58" s="46"/>
      <c r="R58" s="47"/>
      <c r="S58" s="44"/>
      <c r="T58" s="45"/>
      <c r="U58" s="46" t="s">
        <v>25</v>
      </c>
      <c r="V58" s="47"/>
      <c r="W58" s="44"/>
      <c r="X58" s="45"/>
      <c r="Y58" s="46" t="s">
        <v>25</v>
      </c>
    </row>
    <row r="59" customFormat="false" ht="12.75" hidden="false" customHeight="false" outlineLevel="0" collapsed="false">
      <c r="A59" s="30"/>
      <c r="B59" s="30"/>
      <c r="C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48"/>
      <c r="S59" s="48"/>
      <c r="T59" s="48"/>
      <c r="U59" s="48"/>
      <c r="V59" s="48"/>
      <c r="W59" s="48"/>
      <c r="X59" s="48"/>
      <c r="Y59" s="48"/>
    </row>
    <row r="60" customFormat="false" ht="12.75" hidden="false" customHeight="false" outlineLevel="0" collapsed="false">
      <c r="A60" s="30"/>
      <c r="B60" s="30"/>
      <c r="C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48"/>
      <c r="S60" s="48"/>
      <c r="T60" s="48"/>
      <c r="U60" s="48"/>
      <c r="V60" s="48"/>
      <c r="W60" s="48"/>
      <c r="X60" s="48"/>
      <c r="Y60" s="48"/>
    </row>
    <row r="61" customFormat="false" ht="12.75" hidden="false" customHeight="false" outlineLevel="0" collapsed="false">
      <c r="A61" s="30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30"/>
      <c r="R61" s="48"/>
      <c r="S61" s="48"/>
      <c r="T61" s="48"/>
      <c r="U61" s="48"/>
      <c r="V61" s="48"/>
      <c r="W61" s="48"/>
      <c r="X61" s="48"/>
      <c r="Y61" s="48"/>
    </row>
    <row r="62" customFormat="false" ht="12.75" hidden="false" customHeight="false" outlineLevel="0" collapsed="false">
      <c r="A62" s="30"/>
      <c r="B62" s="49"/>
      <c r="C62" s="30"/>
      <c r="E62" s="30"/>
      <c r="F62" s="49"/>
      <c r="G62" s="30"/>
      <c r="H62" s="30"/>
      <c r="I62" s="30"/>
      <c r="J62" s="49"/>
      <c r="K62" s="49"/>
      <c r="L62" s="49"/>
      <c r="M62" s="49"/>
      <c r="N62" s="49"/>
      <c r="O62" s="30"/>
      <c r="P62" s="30"/>
      <c r="Q62" s="30"/>
      <c r="R62" s="48"/>
      <c r="S62" s="48"/>
      <c r="T62" s="48"/>
      <c r="U62" s="48"/>
      <c r="V62" s="48"/>
      <c r="W62" s="48"/>
      <c r="X62" s="48"/>
      <c r="Y62" s="48"/>
    </row>
    <row r="63" customFormat="false" ht="12.75" hidden="false" customHeight="false" outlineLevel="0" collapsed="false">
      <c r="A63" s="30"/>
      <c r="B63" s="49"/>
      <c r="C63" s="30"/>
      <c r="E63" s="30"/>
      <c r="F63" s="49"/>
      <c r="G63" s="30"/>
      <c r="H63" s="30"/>
      <c r="I63" s="30"/>
      <c r="J63" s="49"/>
      <c r="K63" s="49"/>
      <c r="L63" s="49"/>
      <c r="M63" s="49"/>
      <c r="N63" s="49"/>
      <c r="O63" s="30"/>
      <c r="P63" s="30"/>
      <c r="Q63" s="30"/>
      <c r="R63" s="48"/>
      <c r="S63" s="48"/>
      <c r="T63" s="48"/>
      <c r="U63" s="48"/>
      <c r="V63" s="48"/>
      <c r="W63" s="48"/>
      <c r="X63" s="48"/>
      <c r="Y63" s="48"/>
    </row>
    <row r="64" customFormat="false" ht="12.75" hidden="false" customHeight="false" outlineLevel="0" collapsed="false">
      <c r="A64" s="30"/>
      <c r="B64" s="49"/>
      <c r="C64" s="30"/>
      <c r="E64" s="30"/>
      <c r="F64" s="49"/>
      <c r="G64" s="30"/>
      <c r="H64" s="30"/>
      <c r="I64" s="30"/>
      <c r="J64" s="49"/>
      <c r="K64" s="49"/>
      <c r="L64" s="49"/>
      <c r="M64" s="49"/>
      <c r="N64" s="49"/>
      <c r="O64" s="30"/>
      <c r="P64" s="30"/>
      <c r="Q64" s="30"/>
      <c r="R64" s="48"/>
      <c r="S64" s="48"/>
      <c r="T64" s="48"/>
      <c r="U64" s="48"/>
      <c r="V64" s="48"/>
      <c r="W64" s="48"/>
      <c r="X64" s="48"/>
      <c r="Y64" s="48"/>
    </row>
    <row r="65" customFormat="false" ht="12.75" hidden="false" customHeight="false" outlineLevel="0" collapsed="false">
      <c r="A65" s="30"/>
      <c r="B65" s="49"/>
      <c r="C65" s="30"/>
      <c r="E65" s="30"/>
      <c r="F65" s="49"/>
      <c r="G65" s="30"/>
      <c r="H65" s="30"/>
      <c r="I65" s="30"/>
      <c r="J65" s="49"/>
      <c r="K65" s="49"/>
      <c r="L65" s="49"/>
      <c r="M65" s="49"/>
      <c r="N65" s="49"/>
      <c r="O65" s="30"/>
      <c r="P65" s="30"/>
      <c r="Q65" s="30"/>
      <c r="R65" s="48"/>
      <c r="S65" s="48"/>
      <c r="T65" s="48"/>
      <c r="U65" s="48"/>
      <c r="V65" s="48"/>
      <c r="W65" s="48"/>
      <c r="X65" s="48"/>
      <c r="Y65" s="48"/>
    </row>
    <row r="66" customFormat="false" ht="12.75" hidden="false" customHeight="false" outlineLevel="0" collapsed="false">
      <c r="A66" s="30"/>
      <c r="B66" s="49"/>
      <c r="C66" s="30"/>
      <c r="E66" s="30"/>
      <c r="F66" s="49"/>
      <c r="G66" s="30"/>
      <c r="H66" s="30"/>
      <c r="I66" s="30"/>
      <c r="J66" s="49"/>
      <c r="K66" s="49"/>
      <c r="L66" s="49"/>
      <c r="M66" s="49"/>
      <c r="N66" s="49"/>
      <c r="O66" s="30"/>
      <c r="P66" s="30"/>
      <c r="Q66" s="30"/>
      <c r="R66" s="48"/>
      <c r="S66" s="48"/>
      <c r="T66" s="48"/>
      <c r="U66" s="48"/>
      <c r="V66" s="48"/>
      <c r="W66" s="48"/>
      <c r="X66" s="48"/>
      <c r="Y66" s="48"/>
    </row>
    <row r="67" customFormat="false" ht="12.75" hidden="false" customHeight="false" outlineLevel="0" collapsed="false">
      <c r="A67" s="4"/>
      <c r="B67" s="49"/>
      <c r="C67" s="4"/>
      <c r="D67" s="4"/>
      <c r="E67" s="4"/>
      <c r="F67" s="49"/>
      <c r="G67" s="4"/>
      <c r="H67" s="4"/>
      <c r="I67" s="4"/>
      <c r="J67" s="49"/>
      <c r="K67" s="49"/>
      <c r="L67" s="49"/>
      <c r="M67" s="49"/>
      <c r="N67" s="49"/>
      <c r="O67" s="4"/>
      <c r="P67" s="4"/>
      <c r="Q67" s="4"/>
    </row>
    <row r="68" customFormat="false" ht="12.75" hidden="false" customHeight="false" outlineLevel="0" collapsed="false">
      <c r="A68" s="4"/>
      <c r="B68" s="49"/>
      <c r="C68" s="4"/>
      <c r="D68" s="4"/>
      <c r="E68" s="4"/>
      <c r="F68" s="49"/>
      <c r="G68" s="4"/>
      <c r="H68" s="4"/>
      <c r="I68" s="4"/>
      <c r="J68" s="49"/>
      <c r="K68" s="49"/>
      <c r="L68" s="49"/>
      <c r="M68" s="49"/>
      <c r="N68" s="49"/>
      <c r="O68" s="4"/>
      <c r="P68" s="4"/>
      <c r="Q68" s="4"/>
    </row>
    <row r="69" customFormat="false" ht="12.75" hidden="false" customHeight="false" outlineLevel="0" collapsed="false">
      <c r="A69" s="4"/>
      <c r="B69" s="49"/>
      <c r="C69" s="4"/>
      <c r="D69" s="4"/>
      <c r="E69" s="4"/>
      <c r="F69" s="49"/>
      <c r="G69" s="4"/>
      <c r="H69" s="4"/>
      <c r="I69" s="4"/>
      <c r="J69" s="49"/>
      <c r="K69" s="49"/>
      <c r="L69" s="49"/>
      <c r="M69" s="49"/>
      <c r="N69" s="49"/>
      <c r="O69" s="4"/>
      <c r="P69" s="4"/>
      <c r="Q69" s="4"/>
    </row>
    <row r="70" customFormat="false" ht="12.75" hidden="false" customHeight="false" outlineLevel="0" collapsed="false">
      <c r="A70" s="4"/>
      <c r="B70" s="49"/>
      <c r="C70" s="4"/>
      <c r="D70" s="4"/>
      <c r="E70" s="4"/>
      <c r="F70" s="49"/>
      <c r="G70" s="4"/>
      <c r="H70" s="4"/>
      <c r="I70" s="4"/>
      <c r="J70" s="49"/>
      <c r="K70" s="49"/>
      <c r="L70" s="49"/>
      <c r="M70" s="49"/>
      <c r="N70" s="49"/>
      <c r="O70" s="4"/>
      <c r="P70" s="4"/>
      <c r="Q70" s="4"/>
    </row>
    <row r="71" customFormat="false" ht="12.75" hidden="false" customHeight="false" outlineLevel="0" collapsed="false">
      <c r="A71" s="4"/>
      <c r="B71" s="49"/>
      <c r="C71" s="4"/>
      <c r="D71" s="4"/>
      <c r="E71" s="4"/>
      <c r="F71" s="49"/>
      <c r="G71" s="4"/>
      <c r="H71" s="4"/>
      <c r="I71" s="4"/>
      <c r="J71" s="49"/>
      <c r="K71" s="49"/>
      <c r="L71" s="49"/>
      <c r="M71" s="49"/>
      <c r="N71" s="49"/>
      <c r="O71" s="4"/>
      <c r="P71" s="4"/>
      <c r="Q71" s="4"/>
    </row>
    <row r="72" customFormat="false" ht="12.75" hidden="false" customHeight="false" outlineLevel="0" collapsed="false">
      <c r="A72" s="4"/>
      <c r="B72" s="49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9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9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9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9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</sheetData>
  <mergeCells count="20">
    <mergeCell ref="B2:C2"/>
    <mergeCell ref="A26:A29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20.28"/>
    <col collapsed="false" customWidth="true" hidden="false" outlineLevel="0" max="14" min="14" style="0" width="9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19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0.41"/>
    <col collapsed="false" customWidth="true" hidden="false" outlineLevel="0" max="21" min="21" style="0" width="20.28"/>
    <col collapsed="false" customWidth="true" hidden="false" outlineLevel="0" max="22" min="22" style="0" width="9.7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19.14"/>
  </cols>
  <sheetData>
    <row r="2" customFormat="false" ht="16.5" hidden="false" customHeight="false" outlineLevel="0" collapsed="false">
      <c r="A2" s="1" t="s">
        <v>0</v>
      </c>
      <c r="B2" s="2" t="s">
        <v>1</v>
      </c>
      <c r="C2" s="2"/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5.75" hidden="false" customHeight="false" outlineLevel="0" collapsed="false">
      <c r="A6" s="1"/>
      <c r="B6" s="3"/>
      <c r="C6" s="3"/>
    </row>
    <row r="7" customFormat="false" ht="15.75" hidden="false" customHeight="false" outlineLevel="0" collapsed="false">
      <c r="A7" s="1"/>
      <c r="B7" s="3"/>
      <c r="C7" s="3"/>
    </row>
    <row r="8" customFormat="false" ht="15.75" hidden="false" customHeight="false" outlineLevel="0" collapsed="false">
      <c r="A8" s="1"/>
      <c r="B8" s="3"/>
      <c r="C8" s="3"/>
    </row>
    <row r="9" customFormat="false" ht="15.75" hidden="false" customHeight="false" outlineLevel="0" collapsed="false">
      <c r="A9" s="1"/>
      <c r="B9" s="3"/>
      <c r="C9" s="3"/>
    </row>
    <row r="10" customFormat="false" ht="15.7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</row>
    <row r="12" customFormat="false" ht="15.75" hidden="false" customHeight="false" outlineLevel="0" collapsed="false">
      <c r="A12" s="1"/>
      <c r="B12" s="3"/>
      <c r="C12" s="3"/>
    </row>
    <row r="13" customFormat="false" ht="15.75" hidden="false" customHeight="false" outlineLevel="0" collapsed="false">
      <c r="A13" s="1"/>
      <c r="B13" s="3"/>
      <c r="C13" s="3"/>
    </row>
    <row r="14" customFormat="false" ht="15.75" hidden="false" customHeight="false" outlineLevel="0" collapsed="false">
      <c r="A14" s="1"/>
      <c r="B14" s="3"/>
      <c r="C14" s="3"/>
    </row>
    <row r="15" customFormat="false" ht="15.75" hidden="false" customHeight="false" outlineLevel="0" collapsed="false">
      <c r="A15" s="1"/>
      <c r="B15" s="3"/>
      <c r="C15" s="3"/>
    </row>
    <row r="16" customFormat="false" ht="15.75" hidden="false" customHeight="false" outlineLevel="0" collapsed="false">
      <c r="A16" s="1"/>
      <c r="B16" s="3"/>
      <c r="C16" s="3"/>
    </row>
    <row r="17" customFormat="false" ht="15.75" hidden="false" customHeight="false" outlineLevel="0" collapsed="false">
      <c r="A17" s="1"/>
      <c r="B17" s="3"/>
      <c r="C17" s="3"/>
    </row>
    <row r="18" customFormat="false" ht="15.75" hidden="false" customHeight="false" outlineLevel="0" collapsed="false">
      <c r="A18" s="1"/>
      <c r="B18" s="3"/>
      <c r="C18" s="3"/>
    </row>
    <row r="19" customFormat="false" ht="15.75" hidden="false" customHeight="false" outlineLevel="0" collapsed="false">
      <c r="A19" s="1"/>
      <c r="B19" s="3"/>
      <c r="C19" s="3"/>
    </row>
    <row r="20" customFormat="false" ht="15.75" hidden="false" customHeight="false" outlineLevel="0" collapsed="false">
      <c r="A20" s="1"/>
      <c r="B20" s="3"/>
      <c r="C20" s="3"/>
    </row>
    <row r="21" customFormat="false" ht="15.75" hidden="false" customHeight="false" outlineLevel="0" collapsed="false">
      <c r="A21" s="1"/>
      <c r="B21" s="3"/>
      <c r="C21" s="3"/>
    </row>
    <row r="22" customFormat="false" ht="15.75" hidden="false" customHeight="false" outlineLevel="0" collapsed="false">
      <c r="A22" s="1"/>
      <c r="B22" s="3"/>
      <c r="C22" s="3"/>
    </row>
    <row r="23" customFormat="false" ht="15.75" hidden="false" customHeight="false" outlineLevel="0" collapsed="false">
      <c r="A23" s="1"/>
      <c r="B23" s="3"/>
      <c r="C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5" t="s">
        <v>2</v>
      </c>
      <c r="B26" s="6" t="s">
        <v>3</v>
      </c>
      <c r="C26" s="6"/>
      <c r="D26" s="6"/>
      <c r="E26" s="6"/>
      <c r="F26" s="6" t="s">
        <v>4</v>
      </c>
      <c r="G26" s="6"/>
      <c r="H26" s="6"/>
      <c r="I26" s="6"/>
      <c r="J26" s="6" t="s">
        <v>5</v>
      </c>
      <c r="K26" s="6"/>
      <c r="L26" s="6"/>
      <c r="M26" s="6"/>
      <c r="N26" s="6" t="s">
        <v>6</v>
      </c>
      <c r="O26" s="6"/>
      <c r="P26" s="6"/>
      <c r="Q26" s="6"/>
      <c r="R26" s="6" t="s">
        <v>7</v>
      </c>
      <c r="S26" s="6"/>
      <c r="T26" s="6"/>
      <c r="U26" s="6"/>
      <c r="V26" s="6" t="s">
        <v>8</v>
      </c>
      <c r="W26" s="6"/>
      <c r="X26" s="6"/>
      <c r="Y26" s="6"/>
    </row>
    <row r="27" customFormat="false" ht="12.75" hidden="false" customHeight="false" outlineLevel="0" collapsed="false">
      <c r="A27" s="5"/>
      <c r="B27" s="7" t="s">
        <v>9</v>
      </c>
      <c r="C27" s="7"/>
      <c r="D27" s="7"/>
      <c r="E27" s="7"/>
      <c r="F27" s="7" t="s">
        <v>10</v>
      </c>
      <c r="G27" s="7"/>
      <c r="H27" s="7"/>
      <c r="I27" s="7"/>
      <c r="J27" s="7" t="s">
        <v>11</v>
      </c>
      <c r="K27" s="7"/>
      <c r="L27" s="7"/>
      <c r="M27" s="7"/>
      <c r="N27" s="7" t="s">
        <v>12</v>
      </c>
      <c r="O27" s="7"/>
      <c r="P27" s="7"/>
      <c r="Q27" s="7"/>
      <c r="R27" s="7" t="s">
        <v>13</v>
      </c>
      <c r="S27" s="7"/>
      <c r="T27" s="7"/>
      <c r="U27" s="7"/>
      <c r="V27" s="7" t="s">
        <v>14</v>
      </c>
      <c r="W27" s="7"/>
      <c r="X27" s="7"/>
      <c r="Y27" s="7"/>
    </row>
    <row r="28" customFormat="false" ht="13.5" hidden="false" customHeight="false" outlineLevel="0" collapsed="false">
      <c r="A28" s="5"/>
      <c r="B28" s="8" t="s">
        <v>15</v>
      </c>
      <c r="C28" s="8"/>
      <c r="D28" s="8"/>
      <c r="E28" s="8"/>
      <c r="F28" s="7" t="s">
        <v>16</v>
      </c>
      <c r="G28" s="7"/>
      <c r="H28" s="7"/>
      <c r="I28" s="7"/>
      <c r="J28" s="8" t="s">
        <v>17</v>
      </c>
      <c r="K28" s="8"/>
      <c r="L28" s="8"/>
      <c r="M28" s="8"/>
      <c r="N28" s="8" t="s">
        <v>18</v>
      </c>
      <c r="O28" s="8"/>
      <c r="P28" s="8"/>
      <c r="Q28" s="8"/>
      <c r="R28" s="8" t="s">
        <v>19</v>
      </c>
      <c r="S28" s="8"/>
      <c r="T28" s="8"/>
      <c r="U28" s="8"/>
      <c r="V28" s="8" t="s">
        <v>20</v>
      </c>
      <c r="W28" s="8"/>
      <c r="X28" s="8"/>
      <c r="Y28" s="8"/>
    </row>
    <row r="29" customFormat="false" ht="15.75" hidden="false" customHeight="false" outlineLevel="0" collapsed="false">
      <c r="A29" s="5"/>
      <c r="B29" s="9" t="s">
        <v>26</v>
      </c>
      <c r="C29" s="10" t="s">
        <v>22</v>
      </c>
      <c r="D29" s="10" t="s">
        <v>23</v>
      </c>
      <c r="E29" s="11" t="s">
        <v>24</v>
      </c>
      <c r="F29" s="9" t="s">
        <v>26</v>
      </c>
      <c r="G29" s="12" t="s">
        <v>22</v>
      </c>
      <c r="H29" s="12" t="s">
        <v>23</v>
      </c>
      <c r="I29" s="13" t="s">
        <v>24</v>
      </c>
      <c r="J29" s="9" t="s">
        <v>26</v>
      </c>
      <c r="K29" s="10" t="s">
        <v>22</v>
      </c>
      <c r="L29" s="10" t="s">
        <v>23</v>
      </c>
      <c r="M29" s="11" t="s">
        <v>24</v>
      </c>
      <c r="N29" s="9" t="s">
        <v>26</v>
      </c>
      <c r="O29" s="10" t="s">
        <v>22</v>
      </c>
      <c r="P29" s="10" t="s">
        <v>23</v>
      </c>
      <c r="Q29" s="14" t="s">
        <v>24</v>
      </c>
      <c r="R29" s="9" t="s">
        <v>26</v>
      </c>
      <c r="S29" s="10" t="s">
        <v>22</v>
      </c>
      <c r="T29" s="10" t="s">
        <v>23</v>
      </c>
      <c r="U29" s="11" t="s">
        <v>24</v>
      </c>
      <c r="V29" s="9" t="s">
        <v>26</v>
      </c>
      <c r="W29" s="10" t="s">
        <v>22</v>
      </c>
      <c r="X29" s="10" t="s">
        <v>23</v>
      </c>
      <c r="Y29" s="14" t="s">
        <v>24</v>
      </c>
    </row>
    <row r="30" customFormat="false" ht="12.75" hidden="false" customHeight="false" outlineLevel="0" collapsed="false">
      <c r="A30" s="15" t="n">
        <v>38495</v>
      </c>
      <c r="B30" s="16" t="n">
        <v>1.9552</v>
      </c>
      <c r="C30" s="17"/>
      <c r="D30" s="18"/>
      <c r="E30" s="19"/>
      <c r="F30" s="16" t="n">
        <v>3</v>
      </c>
      <c r="G30" s="20"/>
      <c r="H30" s="18"/>
      <c r="I30" s="19"/>
      <c r="J30" s="16" t="n">
        <v>5.22</v>
      </c>
      <c r="K30" s="20"/>
      <c r="L30" s="18"/>
      <c r="M30" s="19"/>
      <c r="N30" s="16" t="n">
        <v>4.902</v>
      </c>
      <c r="O30" s="17"/>
      <c r="P30" s="17"/>
      <c r="Q30" s="19"/>
      <c r="R30" s="21"/>
      <c r="S30" s="20"/>
      <c r="T30" s="18"/>
      <c r="U30" s="19" t="s">
        <v>25</v>
      </c>
      <c r="V30" s="21"/>
      <c r="W30" s="20"/>
      <c r="X30" s="18"/>
      <c r="Y30" s="19" t="s">
        <v>25</v>
      </c>
    </row>
    <row r="31" customFormat="false" ht="12.75" hidden="false" customHeight="false" outlineLevel="0" collapsed="false">
      <c r="A31" s="22" t="n">
        <v>38506</v>
      </c>
      <c r="B31" s="23" t="n">
        <v>1.9952</v>
      </c>
      <c r="C31" s="24" t="n">
        <v>4438</v>
      </c>
      <c r="D31" s="25" t="n">
        <v>12.8</v>
      </c>
      <c r="E31" s="26"/>
      <c r="F31" s="23" t="n">
        <v>3.06</v>
      </c>
      <c r="G31" s="24" t="n">
        <v>3497</v>
      </c>
      <c r="H31" s="25" t="n">
        <v>11.8</v>
      </c>
      <c r="I31" s="26"/>
      <c r="J31" s="23" t="n">
        <v>5.24</v>
      </c>
      <c r="K31" s="24" t="n">
        <v>3354</v>
      </c>
      <c r="L31" s="25" t="n">
        <v>12.8</v>
      </c>
      <c r="M31" s="26"/>
      <c r="N31" s="23" t="n">
        <v>5.122</v>
      </c>
      <c r="O31" s="27" t="n">
        <v>6250</v>
      </c>
      <c r="P31" s="28" t="n">
        <v>12.1</v>
      </c>
      <c r="Q31" s="26"/>
      <c r="R31" s="29"/>
      <c r="S31" s="30"/>
      <c r="T31" s="31"/>
      <c r="U31" s="26" t="s">
        <v>25</v>
      </c>
      <c r="V31" s="29"/>
      <c r="W31" s="30"/>
      <c r="X31" s="31"/>
      <c r="Y31" s="26" t="s">
        <v>25</v>
      </c>
    </row>
    <row r="32" customFormat="false" ht="12.75" hidden="false" customHeight="false" outlineLevel="0" collapsed="false">
      <c r="A32" s="22" t="n">
        <v>38517</v>
      </c>
      <c r="B32" s="23" t="n">
        <v>2.048256</v>
      </c>
      <c r="C32" s="24" t="n">
        <v>16950</v>
      </c>
      <c r="D32" s="25" t="n">
        <v>14</v>
      </c>
      <c r="E32" s="26"/>
      <c r="F32" s="23" t="n">
        <v>3.072384</v>
      </c>
      <c r="G32" s="24" t="n">
        <v>3262</v>
      </c>
      <c r="H32" s="25" t="n">
        <v>13</v>
      </c>
      <c r="I32" s="26"/>
      <c r="J32" s="23" t="n">
        <v>5.205984</v>
      </c>
      <c r="K32" s="24" t="n">
        <v>4139</v>
      </c>
      <c r="L32" s="25" t="n">
        <v>12.9</v>
      </c>
      <c r="M32" s="26"/>
      <c r="N32" s="23" t="n">
        <v>4.999736</v>
      </c>
      <c r="O32" s="24" t="n">
        <v>6910</v>
      </c>
      <c r="P32" s="25" t="n">
        <v>12.3</v>
      </c>
      <c r="Q32" s="26"/>
      <c r="R32" s="29"/>
      <c r="S32" s="30"/>
      <c r="T32" s="31"/>
      <c r="U32" s="26" t="s">
        <v>25</v>
      </c>
      <c r="V32" s="29"/>
      <c r="W32" s="30"/>
      <c r="X32" s="31"/>
      <c r="Y32" s="26" t="s">
        <v>25</v>
      </c>
    </row>
    <row r="33" customFormat="false" ht="12.75" hidden="false" customHeight="false" outlineLevel="0" collapsed="false">
      <c r="A33" s="22" t="n">
        <v>38525</v>
      </c>
      <c r="B33" s="23" t="n">
        <v>2.02692</v>
      </c>
      <c r="C33" s="24" t="n">
        <v>5280</v>
      </c>
      <c r="D33" s="25" t="n">
        <v>14.2</v>
      </c>
      <c r="E33" s="26"/>
      <c r="F33" s="23" t="n">
        <v>3.157728</v>
      </c>
      <c r="G33" s="24" t="n">
        <v>2405</v>
      </c>
      <c r="H33" s="25" t="n">
        <v>12.5</v>
      </c>
      <c r="I33" s="26"/>
      <c r="J33" s="23" t="n">
        <v>5.215128</v>
      </c>
      <c r="K33" s="24" t="n">
        <v>3522</v>
      </c>
      <c r="L33" s="25" t="n">
        <v>12.9</v>
      </c>
      <c r="M33" s="26"/>
      <c r="N33" s="23" t="n">
        <v>5.011928</v>
      </c>
      <c r="O33" s="24" t="n">
        <v>6400</v>
      </c>
      <c r="P33" s="25" t="n">
        <v>12.5</v>
      </c>
      <c r="Q33" s="26"/>
      <c r="R33" s="29"/>
      <c r="S33" s="30"/>
      <c r="T33" s="31"/>
      <c r="U33" s="26" t="s">
        <v>25</v>
      </c>
      <c r="V33" s="29"/>
      <c r="W33" s="30"/>
      <c r="X33" s="31"/>
      <c r="Y33" s="26" t="s">
        <v>25</v>
      </c>
    </row>
    <row r="34" customFormat="false" ht="12.75" hidden="false" customHeight="false" outlineLevel="0" collapsed="false">
      <c r="A34" s="22" t="n">
        <v>38532</v>
      </c>
      <c r="B34" s="23" t="n">
        <v>1.953768</v>
      </c>
      <c r="C34" s="24" t="n">
        <v>16310</v>
      </c>
      <c r="D34" s="25" t="n">
        <v>14.7</v>
      </c>
      <c r="E34" s="26"/>
      <c r="F34" s="23" t="n">
        <v>3.191256</v>
      </c>
      <c r="G34" s="24" t="n">
        <v>3011</v>
      </c>
      <c r="H34" s="25" t="n">
        <v>13.3</v>
      </c>
      <c r="I34" s="26"/>
      <c r="J34" s="23" t="n">
        <v>5.236464</v>
      </c>
      <c r="K34" s="24" t="n">
        <v>3814</v>
      </c>
      <c r="L34" s="25" t="n">
        <v>13.3</v>
      </c>
      <c r="M34" s="26"/>
      <c r="N34" s="23" t="n">
        <v>4.990592</v>
      </c>
      <c r="O34" s="24" t="n">
        <v>6720</v>
      </c>
      <c r="P34" s="25" t="n">
        <v>13</v>
      </c>
      <c r="Q34" s="26"/>
      <c r="R34" s="29"/>
      <c r="S34" s="30"/>
      <c r="T34" s="31"/>
      <c r="U34" s="26" t="s">
        <v>25</v>
      </c>
      <c r="V34" s="29"/>
      <c r="W34" s="30"/>
      <c r="X34" s="31"/>
      <c r="Y34" s="26" t="s">
        <v>25</v>
      </c>
    </row>
    <row r="35" customFormat="false" ht="12.75" hidden="false" customHeight="false" outlineLevel="0" collapsed="false">
      <c r="A35" s="22" t="n">
        <v>38539</v>
      </c>
      <c r="B35" s="23" t="n">
        <v>2.173224</v>
      </c>
      <c r="C35" s="32" t="n">
        <v>15510</v>
      </c>
      <c r="D35" s="31" t="n">
        <v>15.5</v>
      </c>
      <c r="E35" s="26"/>
      <c r="F35" s="23" t="n">
        <v>3.32232</v>
      </c>
      <c r="G35" s="24" t="n">
        <v>3080</v>
      </c>
      <c r="H35" s="25" t="n">
        <v>14.2</v>
      </c>
      <c r="I35" s="26"/>
      <c r="J35" s="23" t="n">
        <v>5.254752</v>
      </c>
      <c r="K35" s="32" t="n">
        <v>3604</v>
      </c>
      <c r="L35" s="31" t="n">
        <v>13</v>
      </c>
      <c r="M35" s="26"/>
      <c r="N35" s="23" t="n">
        <v>4.981448</v>
      </c>
      <c r="O35" s="32" t="n">
        <v>6560</v>
      </c>
      <c r="P35" s="31" t="n">
        <v>12.6</v>
      </c>
      <c r="Q35" s="26"/>
      <c r="R35" s="29"/>
      <c r="S35" s="30"/>
      <c r="T35" s="31"/>
      <c r="U35" s="26" t="s">
        <v>25</v>
      </c>
      <c r="V35" s="29"/>
      <c r="W35" s="30"/>
      <c r="X35" s="31"/>
      <c r="Y35" s="26" t="s">
        <v>25</v>
      </c>
    </row>
    <row r="36" customFormat="false" ht="12.75" hidden="false" customHeight="false" outlineLevel="0" collapsed="false">
      <c r="A36" s="22" t="n">
        <v>38547</v>
      </c>
      <c r="B36" s="23" t="n">
        <v>2.49936</v>
      </c>
      <c r="C36" s="32" t="n">
        <v>14360</v>
      </c>
      <c r="D36" s="31" t="n">
        <v>16.2</v>
      </c>
      <c r="E36" s="26"/>
      <c r="F36" s="23" t="n">
        <v>3.380232</v>
      </c>
      <c r="G36" s="24" t="n">
        <v>3153</v>
      </c>
      <c r="H36" s="25" t="n">
        <v>16.7</v>
      </c>
      <c r="I36" s="26"/>
      <c r="J36" s="23" t="n">
        <v>5.279136</v>
      </c>
      <c r="K36" s="32" t="n">
        <v>3501</v>
      </c>
      <c r="L36" s="31" t="n">
        <v>13.8</v>
      </c>
      <c r="M36" s="26"/>
      <c r="N36" s="23" t="n">
        <v>5.02412</v>
      </c>
      <c r="O36" s="32" t="n">
        <v>6090</v>
      </c>
      <c r="P36" s="33" t="n">
        <v>13.3</v>
      </c>
      <c r="Q36" s="26"/>
      <c r="R36" s="29"/>
      <c r="S36" s="30"/>
      <c r="T36" s="31"/>
      <c r="U36" s="26" t="s">
        <v>25</v>
      </c>
      <c r="V36" s="29"/>
      <c r="W36" s="30"/>
      <c r="X36" s="31"/>
      <c r="Y36" s="26" t="s">
        <v>25</v>
      </c>
    </row>
    <row r="37" customFormat="false" ht="12.75" hidden="false" customHeight="false" outlineLevel="0" collapsed="false">
      <c r="A37" s="22" t="n">
        <v>38553</v>
      </c>
      <c r="B37" s="23" t="n">
        <v>1.612392</v>
      </c>
      <c r="C37" s="32" t="n">
        <v>1447</v>
      </c>
      <c r="D37" s="31" t="n">
        <v>22.1</v>
      </c>
      <c r="E37" s="26"/>
      <c r="F37" s="23" t="n">
        <v>3.380232</v>
      </c>
      <c r="G37" s="24" t="n">
        <v>3177</v>
      </c>
      <c r="H37" s="25" t="n">
        <v>14.8</v>
      </c>
      <c r="I37" s="26"/>
      <c r="J37" s="23" t="n">
        <v>5.28828</v>
      </c>
      <c r="K37" s="32" t="n">
        <v>3405</v>
      </c>
      <c r="L37" s="31" t="n">
        <v>13</v>
      </c>
      <c r="M37" s="26"/>
      <c r="N37" s="23" t="n">
        <v>5.22224</v>
      </c>
      <c r="O37" s="32" t="n">
        <v>6780</v>
      </c>
      <c r="P37" s="31" t="n">
        <v>13</v>
      </c>
      <c r="Q37" s="26"/>
      <c r="R37" s="29"/>
      <c r="S37" s="30"/>
      <c r="T37" s="31"/>
      <c r="U37" s="26" t="s">
        <v>25</v>
      </c>
      <c r="V37" s="29"/>
      <c r="W37" s="30"/>
      <c r="X37" s="31"/>
      <c r="Y37" s="26" t="s">
        <v>25</v>
      </c>
    </row>
    <row r="38" customFormat="false" ht="12.75" hidden="false" customHeight="false" outlineLevel="0" collapsed="false">
      <c r="A38" s="22" t="n">
        <v>38554</v>
      </c>
      <c r="B38" s="23" t="n">
        <v>2.37744</v>
      </c>
      <c r="C38" s="32" t="n">
        <v>6760</v>
      </c>
      <c r="D38" s="31" t="n">
        <v>15.8</v>
      </c>
      <c r="E38" s="26"/>
      <c r="F38" s="23" t="n">
        <v>3.526536</v>
      </c>
      <c r="G38" s="24" t="n">
        <v>1190</v>
      </c>
      <c r="H38" s="25" t="n">
        <v>15.9</v>
      </c>
      <c r="I38" s="26"/>
      <c r="J38" s="23" t="n">
        <v>5.321808</v>
      </c>
      <c r="K38" s="32" t="n">
        <v>3278</v>
      </c>
      <c r="L38" s="31" t="n">
        <v>13.6</v>
      </c>
      <c r="M38" s="26"/>
      <c r="N38" s="23" t="n">
        <v>5.249672</v>
      </c>
      <c r="O38" s="32" t="n">
        <v>6190</v>
      </c>
      <c r="P38" s="31" t="n">
        <v>13</v>
      </c>
      <c r="Q38" s="26"/>
      <c r="R38" s="29"/>
      <c r="S38" s="30"/>
      <c r="T38" s="31"/>
      <c r="U38" s="26" t="s">
        <v>25</v>
      </c>
      <c r="V38" s="29"/>
      <c r="W38" s="30"/>
      <c r="X38" s="31"/>
      <c r="Y38" s="26" t="s">
        <v>25</v>
      </c>
    </row>
    <row r="39" customFormat="false" ht="12.75" hidden="false" customHeight="false" outlineLevel="0" collapsed="false">
      <c r="A39" s="22" t="n">
        <v>38562</v>
      </c>
      <c r="B39" s="23" t="n">
        <v>2.34696</v>
      </c>
      <c r="C39" s="32" t="n">
        <v>9590</v>
      </c>
      <c r="D39" s="31" t="n">
        <v>16.2</v>
      </c>
      <c r="E39" s="26"/>
      <c r="F39" s="23" t="n">
        <v>3.496056</v>
      </c>
      <c r="G39" s="24" t="n">
        <v>2805</v>
      </c>
      <c r="H39" s="25" t="n">
        <v>15.9</v>
      </c>
      <c r="I39" s="26"/>
      <c r="J39" s="23" t="n">
        <v>5.334</v>
      </c>
      <c r="K39" s="32" t="n">
        <v>3315</v>
      </c>
      <c r="L39" s="31" t="n">
        <v>13.3</v>
      </c>
      <c r="M39" s="26"/>
      <c r="N39" s="23" t="n">
        <v>5.10032</v>
      </c>
      <c r="O39" s="32" t="n">
        <v>5080</v>
      </c>
      <c r="P39" s="31" t="n">
        <v>13.2</v>
      </c>
      <c r="Q39" s="26"/>
      <c r="R39" s="29"/>
      <c r="S39" s="30"/>
      <c r="T39" s="31"/>
      <c r="U39" s="26" t="s">
        <v>25</v>
      </c>
      <c r="V39" s="29"/>
      <c r="W39" s="30"/>
      <c r="X39" s="31"/>
      <c r="Y39" s="26" t="s">
        <v>25</v>
      </c>
    </row>
    <row r="40" customFormat="false" ht="12.75" hidden="false" customHeight="false" outlineLevel="0" collapsed="false">
      <c r="A40" s="22" t="n">
        <v>38567</v>
      </c>
      <c r="B40" s="23" t="n">
        <v>2.25552</v>
      </c>
      <c r="C40" s="32" t="n">
        <v>9850</v>
      </c>
      <c r="D40" s="30" t="n">
        <v>16.4</v>
      </c>
      <c r="E40" s="26"/>
      <c r="F40" s="23"/>
      <c r="G40" s="24"/>
      <c r="H40" s="25"/>
      <c r="I40" s="26" t="s">
        <v>25</v>
      </c>
      <c r="J40" s="23" t="n">
        <v>5.340096</v>
      </c>
      <c r="K40" s="32" t="n">
        <v>3381</v>
      </c>
      <c r="L40" s="30" t="n">
        <v>13.3</v>
      </c>
      <c r="M40" s="26"/>
      <c r="N40" s="23" t="n">
        <v>5.06984</v>
      </c>
      <c r="O40" s="32" t="n">
        <v>5700</v>
      </c>
      <c r="P40" s="30" t="n">
        <v>13.3</v>
      </c>
      <c r="Q40" s="26"/>
      <c r="R40" s="29"/>
      <c r="S40" s="30"/>
      <c r="T40" s="31"/>
      <c r="U40" s="26" t="s">
        <v>25</v>
      </c>
      <c r="V40" s="29"/>
      <c r="W40" s="30"/>
      <c r="X40" s="31"/>
      <c r="Y40" s="26" t="s">
        <v>25</v>
      </c>
    </row>
    <row r="41" customFormat="false" ht="12.75" hidden="false" customHeight="false" outlineLevel="0" collapsed="false">
      <c r="A41" s="22" t="n">
        <v>38572</v>
      </c>
      <c r="B41" s="23" t="n">
        <v>2.334768</v>
      </c>
      <c r="C41" s="32" t="n">
        <v>9810</v>
      </c>
      <c r="D41" s="30" t="n">
        <v>17.1</v>
      </c>
      <c r="E41" s="26"/>
      <c r="F41" s="23"/>
      <c r="G41" s="24"/>
      <c r="H41" s="25"/>
      <c r="I41" s="26" t="s">
        <v>25</v>
      </c>
      <c r="J41" s="23" t="n">
        <v>5.352288</v>
      </c>
      <c r="K41" s="32" t="n">
        <v>2735</v>
      </c>
      <c r="L41" s="30" t="n">
        <v>13.4</v>
      </c>
      <c r="M41" s="26"/>
      <c r="N41" s="23" t="n">
        <v>5.08508</v>
      </c>
      <c r="O41" s="32" t="n">
        <v>4132</v>
      </c>
      <c r="P41" s="30" t="n">
        <v>12.9</v>
      </c>
      <c r="Q41" s="26"/>
      <c r="R41" s="29"/>
      <c r="S41" s="30"/>
      <c r="T41" s="31"/>
      <c r="U41" s="26" t="s">
        <v>25</v>
      </c>
      <c r="V41" s="29"/>
      <c r="W41" s="30"/>
      <c r="X41" s="31"/>
      <c r="Y41" s="26" t="s">
        <v>25</v>
      </c>
    </row>
    <row r="42" customFormat="false" ht="12.75" hidden="false" customHeight="false" outlineLevel="0" collapsed="false">
      <c r="A42" s="22" t="n">
        <v>38579</v>
      </c>
      <c r="B42" s="23" t="n">
        <v>2.371344</v>
      </c>
      <c r="C42" s="32" t="n">
        <v>9320</v>
      </c>
      <c r="D42" s="30" t="n">
        <v>17.1</v>
      </c>
      <c r="E42" s="26"/>
      <c r="F42" s="23"/>
      <c r="G42" s="24"/>
      <c r="H42" s="25"/>
      <c r="I42" s="26" t="s">
        <v>25</v>
      </c>
      <c r="J42" s="23" t="n">
        <v>5.388864</v>
      </c>
      <c r="K42" s="32" t="n">
        <v>2060</v>
      </c>
      <c r="L42" s="30" t="n">
        <v>13.4</v>
      </c>
      <c r="M42" s="26"/>
      <c r="N42" s="23" t="n">
        <v>5.118608</v>
      </c>
      <c r="O42" s="32" t="n">
        <v>3791</v>
      </c>
      <c r="P42" s="30" t="n">
        <v>12.9</v>
      </c>
      <c r="Q42" s="26"/>
      <c r="R42" s="29"/>
      <c r="S42" s="30"/>
      <c r="T42" s="31"/>
      <c r="U42" s="26" t="s">
        <v>25</v>
      </c>
      <c r="V42" s="29"/>
      <c r="W42" s="30"/>
      <c r="X42" s="31"/>
      <c r="Y42" s="26" t="s">
        <v>25</v>
      </c>
    </row>
    <row r="43" customFormat="false" ht="12.75" hidden="false" customHeight="false" outlineLevel="0" collapsed="false">
      <c r="A43" s="22" t="n">
        <v>38596</v>
      </c>
      <c r="B43" s="23" t="n">
        <v>2.54508</v>
      </c>
      <c r="C43" s="32" t="n">
        <v>12000</v>
      </c>
      <c r="D43" s="25" t="n">
        <v>16.6</v>
      </c>
      <c r="E43" s="26"/>
      <c r="F43" s="23"/>
      <c r="G43" s="24"/>
      <c r="H43" s="25"/>
      <c r="I43" s="26" t="s">
        <v>25</v>
      </c>
      <c r="J43" s="23" t="n">
        <v>5.4864</v>
      </c>
      <c r="K43" s="32" t="n">
        <v>5120</v>
      </c>
      <c r="L43" s="25" t="n">
        <v>14.6</v>
      </c>
      <c r="M43" s="26"/>
      <c r="N43" s="23" t="n">
        <v>5.19176</v>
      </c>
      <c r="O43" s="32" t="n">
        <v>5340</v>
      </c>
      <c r="P43" s="25" t="n">
        <v>14</v>
      </c>
      <c r="Q43" s="26"/>
      <c r="R43" s="29"/>
      <c r="S43" s="30"/>
      <c r="T43" s="31"/>
      <c r="U43" s="26" t="s">
        <v>25</v>
      </c>
      <c r="V43" s="29"/>
      <c r="W43" s="30"/>
      <c r="X43" s="31"/>
      <c r="Y43" s="26" t="s">
        <v>25</v>
      </c>
    </row>
    <row r="44" customFormat="false" ht="12.75" hidden="false" customHeight="false" outlineLevel="0" collapsed="false">
      <c r="A44" s="22" t="n">
        <v>38616</v>
      </c>
      <c r="B44" s="23" t="n">
        <v>2.40792</v>
      </c>
      <c r="C44" s="32" t="n">
        <v>14100</v>
      </c>
      <c r="D44" s="31" t="n">
        <v>17.8</v>
      </c>
      <c r="E44" s="26"/>
      <c r="F44" s="23"/>
      <c r="G44" s="24"/>
      <c r="H44" s="25"/>
      <c r="I44" s="26" t="s">
        <v>25</v>
      </c>
      <c r="J44" s="23" t="n">
        <v>5.53212</v>
      </c>
      <c r="K44" s="32" t="n">
        <v>5150</v>
      </c>
      <c r="L44" s="31" t="n">
        <v>14.2</v>
      </c>
      <c r="M44" s="26"/>
      <c r="N44" s="23" t="n">
        <v>5.16128</v>
      </c>
      <c r="O44" s="32" t="n">
        <v>4950</v>
      </c>
      <c r="P44" s="31" t="n">
        <v>13.6</v>
      </c>
      <c r="Q44" s="26"/>
      <c r="R44" s="29"/>
      <c r="S44" s="30"/>
      <c r="T44" s="31"/>
      <c r="U44" s="26" t="s">
        <v>25</v>
      </c>
      <c r="V44" s="29"/>
      <c r="W44" s="30"/>
      <c r="X44" s="31"/>
      <c r="Y44" s="26" t="s">
        <v>25</v>
      </c>
    </row>
    <row r="45" customFormat="false" ht="12.75" hidden="false" customHeight="false" outlineLevel="0" collapsed="false">
      <c r="A45" s="22" t="n">
        <v>38651</v>
      </c>
      <c r="B45" s="23" t="n">
        <v>2.19456</v>
      </c>
      <c r="C45" s="32" t="n">
        <v>11700</v>
      </c>
      <c r="D45" s="31" t="n">
        <v>16.8</v>
      </c>
      <c r="E45" s="26"/>
      <c r="F45" s="23" t="n">
        <v>3.16992</v>
      </c>
      <c r="G45" s="24" t="n">
        <v>4260</v>
      </c>
      <c r="H45" s="25" t="n">
        <v>15.9</v>
      </c>
      <c r="I45" s="26"/>
      <c r="J45" s="23" t="n">
        <v>5.66928</v>
      </c>
      <c r="K45" s="32" t="n">
        <v>5390</v>
      </c>
      <c r="L45" s="31" t="n">
        <v>14.6</v>
      </c>
      <c r="M45" s="26"/>
      <c r="N45" s="23" t="n">
        <v>5.10032</v>
      </c>
      <c r="O45" s="32" t="n">
        <v>5060</v>
      </c>
      <c r="P45" s="31" t="n">
        <v>14.2</v>
      </c>
      <c r="Q45" s="26"/>
      <c r="R45" s="29"/>
      <c r="S45" s="30"/>
      <c r="T45" s="31"/>
      <c r="U45" s="26" t="s">
        <v>25</v>
      </c>
      <c r="V45" s="29"/>
      <c r="W45" s="30"/>
      <c r="X45" s="31"/>
      <c r="Y45" s="26" t="s">
        <v>25</v>
      </c>
    </row>
    <row r="46" customFormat="false" ht="12.75" hidden="false" customHeight="false" outlineLevel="0" collapsed="false">
      <c r="A46" s="22" t="n">
        <v>38678</v>
      </c>
      <c r="B46" s="23" t="n">
        <v>2.31648</v>
      </c>
      <c r="C46" s="32" t="n">
        <v>14890</v>
      </c>
      <c r="D46" s="31" t="n">
        <v>15.8</v>
      </c>
      <c r="E46" s="26"/>
      <c r="F46" s="23" t="n">
        <v>3.47472</v>
      </c>
      <c r="G46" s="24" t="n">
        <v>4585</v>
      </c>
      <c r="H46" s="25" t="n">
        <v>15.4</v>
      </c>
      <c r="I46" s="26"/>
      <c r="J46" s="23" t="n">
        <v>5.66928</v>
      </c>
      <c r="K46" s="32" t="n">
        <v>4737</v>
      </c>
      <c r="L46" s="31" t="n">
        <v>14.6</v>
      </c>
      <c r="M46" s="26"/>
      <c r="N46" s="23" t="n">
        <v>4.94792</v>
      </c>
      <c r="O46" s="32" t="n">
        <v>4959</v>
      </c>
      <c r="P46" s="31" t="n">
        <v>14.1</v>
      </c>
      <c r="Q46" s="26"/>
      <c r="R46" s="29"/>
      <c r="S46" s="30"/>
      <c r="T46" s="31"/>
      <c r="U46" s="26" t="s">
        <v>25</v>
      </c>
      <c r="V46" s="29"/>
      <c r="W46" s="30"/>
      <c r="X46" s="31"/>
      <c r="Y46" s="26" t="s">
        <v>25</v>
      </c>
    </row>
    <row r="47" customFormat="false" ht="12.75" hidden="false" customHeight="false" outlineLevel="0" collapsed="false">
      <c r="A47" s="22" t="n">
        <v>38770</v>
      </c>
      <c r="B47" s="23" t="n">
        <v>2.39268</v>
      </c>
      <c r="C47" s="32" t="n">
        <v>1072</v>
      </c>
      <c r="D47" s="31" t="n">
        <v>10.8</v>
      </c>
      <c r="E47" s="26"/>
      <c r="F47" s="23" t="n">
        <v>2.95656</v>
      </c>
      <c r="G47" s="24"/>
      <c r="H47" s="31"/>
      <c r="I47" s="26"/>
      <c r="J47" s="23" t="n">
        <v>5.76072</v>
      </c>
      <c r="K47" s="30"/>
      <c r="L47" s="31"/>
      <c r="M47" s="26"/>
      <c r="N47" s="23" t="n">
        <v>5.22224</v>
      </c>
      <c r="O47" s="32" t="n">
        <v>6040</v>
      </c>
      <c r="P47" s="31" t="n">
        <v>13</v>
      </c>
      <c r="Q47" s="26"/>
      <c r="R47" s="29"/>
      <c r="S47" s="30"/>
      <c r="T47" s="31"/>
      <c r="U47" s="26" t="s">
        <v>25</v>
      </c>
      <c r="V47" s="29"/>
      <c r="W47" s="30"/>
      <c r="X47" s="31"/>
      <c r="Y47" s="26" t="s">
        <v>25</v>
      </c>
    </row>
    <row r="48" customFormat="false" ht="12.75" hidden="false" customHeight="false" outlineLevel="0" collapsed="false">
      <c r="A48" s="22" t="n">
        <v>38852</v>
      </c>
      <c r="B48" s="23" t="n">
        <v>2.11</v>
      </c>
      <c r="C48" s="30" t="n">
        <v>13510</v>
      </c>
      <c r="D48" s="31" t="n">
        <v>11.4</v>
      </c>
      <c r="E48" s="26"/>
      <c r="F48" s="23" t="n">
        <v>3.11</v>
      </c>
      <c r="G48" s="30" t="n">
        <v>4710</v>
      </c>
      <c r="H48" s="31" t="n">
        <v>11.5</v>
      </c>
      <c r="I48" s="26"/>
      <c r="J48" s="23" t="n">
        <v>5.75</v>
      </c>
      <c r="K48" s="30" t="n">
        <v>3917</v>
      </c>
      <c r="L48" s="31" t="n">
        <v>13.1</v>
      </c>
      <c r="M48" s="26"/>
      <c r="N48" s="23" t="n">
        <v>5.26</v>
      </c>
      <c r="O48" s="30" t="n">
        <v>5850</v>
      </c>
      <c r="P48" s="31" t="n">
        <v>12.1</v>
      </c>
      <c r="Q48" s="26"/>
      <c r="R48" s="29"/>
      <c r="S48" s="30"/>
      <c r="T48" s="31"/>
      <c r="U48" s="26" t="s">
        <v>25</v>
      </c>
      <c r="V48" s="29"/>
      <c r="W48" s="30"/>
      <c r="X48" s="31"/>
      <c r="Y48" s="41" t="s">
        <v>25</v>
      </c>
    </row>
    <row r="49" customFormat="false" ht="12.75" hidden="false" customHeight="false" outlineLevel="0" collapsed="false">
      <c r="A49" s="22" t="n">
        <v>38869</v>
      </c>
      <c r="B49" s="23" t="n">
        <v>2.35</v>
      </c>
      <c r="C49" s="30" t="n">
        <v>12860</v>
      </c>
      <c r="D49" s="31" t="n">
        <v>12.4</v>
      </c>
      <c r="E49" s="26"/>
      <c r="F49" s="23" t="n">
        <v>3.21</v>
      </c>
      <c r="G49" s="30" t="n">
        <v>4750</v>
      </c>
      <c r="H49" s="31" t="n">
        <v>11.9</v>
      </c>
      <c r="I49" s="26"/>
      <c r="J49" s="23" t="n">
        <v>5.81</v>
      </c>
      <c r="K49" s="30" t="n">
        <v>3957</v>
      </c>
      <c r="L49" s="31" t="n">
        <v>13.1</v>
      </c>
      <c r="M49" s="26"/>
      <c r="N49" s="23" t="n">
        <v>5.34</v>
      </c>
      <c r="O49" s="30" t="n">
        <v>5850</v>
      </c>
      <c r="P49" s="31" t="n">
        <v>12.2</v>
      </c>
      <c r="Q49" s="26"/>
      <c r="R49" s="29"/>
      <c r="S49" s="30"/>
      <c r="T49" s="31"/>
      <c r="U49" s="26" t="s">
        <v>25</v>
      </c>
      <c r="V49" s="29"/>
      <c r="W49" s="30"/>
      <c r="X49" s="31"/>
      <c r="Y49" s="26" t="s">
        <v>25</v>
      </c>
    </row>
    <row r="50" customFormat="false" ht="12.75" hidden="false" customHeight="false" outlineLevel="0" collapsed="false">
      <c r="A50" s="22" t="n">
        <v>38874</v>
      </c>
      <c r="B50" s="23" t="n">
        <v>2.16</v>
      </c>
      <c r="C50" s="30" t="n">
        <v>12460</v>
      </c>
      <c r="D50" s="31" t="n">
        <v>13</v>
      </c>
      <c r="E50" s="26"/>
      <c r="F50" s="23" t="n">
        <v>2.87</v>
      </c>
      <c r="G50" s="30" t="n">
        <v>2884</v>
      </c>
      <c r="H50" s="31" t="n">
        <v>12.1</v>
      </c>
      <c r="I50" s="26"/>
      <c r="J50" s="23" t="n">
        <v>5.31</v>
      </c>
      <c r="K50" s="30" t="n">
        <v>2452</v>
      </c>
      <c r="L50" s="31" t="n">
        <v>13.3</v>
      </c>
      <c r="M50" s="26"/>
      <c r="N50" s="23" t="n">
        <v>5.37</v>
      </c>
      <c r="O50" s="30" t="n">
        <v>5830</v>
      </c>
      <c r="P50" s="31" t="n">
        <v>12.2</v>
      </c>
      <c r="Q50" s="26"/>
      <c r="R50" s="29"/>
      <c r="S50" s="30"/>
      <c r="T50" s="31"/>
      <c r="U50" s="26" t="s">
        <v>25</v>
      </c>
      <c r="V50" s="29"/>
      <c r="W50" s="30"/>
      <c r="X50" s="31"/>
      <c r="Y50" s="26" t="s">
        <v>25</v>
      </c>
    </row>
    <row r="51" customFormat="false" ht="12.75" hidden="false" customHeight="false" outlineLevel="0" collapsed="false">
      <c r="A51" s="22" t="n">
        <v>38884</v>
      </c>
      <c r="B51" s="23" t="n">
        <v>2.34</v>
      </c>
      <c r="C51" s="30" t="n">
        <v>12640</v>
      </c>
      <c r="D51" s="31" t="n">
        <v>13.1</v>
      </c>
      <c r="E51" s="26"/>
      <c r="F51" s="23" t="n">
        <v>3.23</v>
      </c>
      <c r="G51" s="30" t="n">
        <v>4650</v>
      </c>
      <c r="H51" s="31" t="n">
        <v>12.5</v>
      </c>
      <c r="I51" s="26"/>
      <c r="J51" s="23" t="n">
        <v>4.8</v>
      </c>
      <c r="K51" s="30" t="n">
        <v>3358</v>
      </c>
      <c r="L51" s="31" t="n">
        <v>12.8</v>
      </c>
      <c r="M51" s="26"/>
      <c r="N51" s="23" t="n">
        <v>5.39</v>
      </c>
      <c r="O51" s="30" t="n">
        <v>5850</v>
      </c>
      <c r="P51" s="31" t="n">
        <v>12.2</v>
      </c>
      <c r="Q51" s="26"/>
      <c r="R51" s="29"/>
      <c r="S51" s="30"/>
      <c r="T51" s="31"/>
      <c r="U51" s="26" t="s">
        <v>25</v>
      </c>
      <c r="V51" s="29"/>
      <c r="W51" s="30"/>
      <c r="X51" s="31"/>
      <c r="Y51" s="26" t="s">
        <v>25</v>
      </c>
    </row>
    <row r="52" customFormat="false" ht="12.75" hidden="false" customHeight="false" outlineLevel="0" collapsed="false">
      <c r="A52" s="22" t="n">
        <v>38889</v>
      </c>
      <c r="B52" s="23" t="n">
        <v>2.45</v>
      </c>
      <c r="C52" s="30" t="n">
        <v>12720</v>
      </c>
      <c r="D52" s="31" t="n">
        <v>13.6</v>
      </c>
      <c r="E52" s="26"/>
      <c r="F52" s="23" t="n">
        <v>3.39</v>
      </c>
      <c r="G52" s="30" t="n">
        <v>4570</v>
      </c>
      <c r="H52" s="31" t="n">
        <v>12.9</v>
      </c>
      <c r="I52" s="26"/>
      <c r="J52" s="23" t="n">
        <v>4.45</v>
      </c>
      <c r="K52" s="30" t="n">
        <v>3445</v>
      </c>
      <c r="L52" s="31" t="n">
        <v>12.8</v>
      </c>
      <c r="M52" s="26"/>
      <c r="N52" s="23" t="n">
        <v>5.4</v>
      </c>
      <c r="O52" s="30" t="n">
        <v>6000</v>
      </c>
      <c r="P52" s="31" t="n">
        <v>12.2</v>
      </c>
      <c r="Q52" s="26"/>
      <c r="R52" s="29"/>
      <c r="S52" s="30"/>
      <c r="T52" s="31"/>
      <c r="U52" s="26" t="s">
        <v>25</v>
      </c>
      <c r="V52" s="29"/>
      <c r="W52" s="30"/>
      <c r="X52" s="31"/>
      <c r="Y52" s="26" t="s">
        <v>25</v>
      </c>
    </row>
    <row r="53" customFormat="false" ht="12.75" hidden="false" customHeight="false" outlineLevel="0" collapsed="false">
      <c r="A53" s="22" t="n">
        <v>38897</v>
      </c>
      <c r="B53" s="23" t="n">
        <v>2.51</v>
      </c>
      <c r="C53" s="30" t="n">
        <v>12610</v>
      </c>
      <c r="D53" s="31" t="n">
        <v>14.1</v>
      </c>
      <c r="E53" s="26"/>
      <c r="F53" s="23" t="n">
        <v>3.47</v>
      </c>
      <c r="G53" s="30" t="n">
        <v>4360</v>
      </c>
      <c r="H53" s="31" t="n">
        <v>13.9</v>
      </c>
      <c r="I53" s="26"/>
      <c r="J53" s="23" t="n">
        <v>4.54</v>
      </c>
      <c r="K53" s="30" t="n">
        <v>3419</v>
      </c>
      <c r="L53" s="31" t="n">
        <v>13.2</v>
      </c>
      <c r="M53" s="26"/>
      <c r="N53" s="23" t="n">
        <v>5.42</v>
      </c>
      <c r="O53" s="30" t="n">
        <v>5950</v>
      </c>
      <c r="P53" s="31" t="n">
        <v>12.6</v>
      </c>
      <c r="Q53" s="26"/>
      <c r="R53" s="29"/>
      <c r="S53" s="30"/>
      <c r="T53" s="31"/>
      <c r="U53" s="26" t="s">
        <v>25</v>
      </c>
      <c r="V53" s="29"/>
      <c r="W53" s="30"/>
      <c r="X53" s="31"/>
      <c r="Y53" s="26" t="s">
        <v>25</v>
      </c>
    </row>
    <row r="54" customFormat="false" ht="12.75" hidden="false" customHeight="false" outlineLevel="0" collapsed="false">
      <c r="A54" s="22" t="n">
        <v>38904</v>
      </c>
      <c r="B54" s="23" t="n">
        <v>2.55</v>
      </c>
      <c r="C54" s="30" t="n">
        <v>12470</v>
      </c>
      <c r="D54" s="31" t="n">
        <v>14.7</v>
      </c>
      <c r="E54" s="26"/>
      <c r="F54" s="23" t="n">
        <v>3.37</v>
      </c>
      <c r="G54" s="30" t="n">
        <v>4356</v>
      </c>
      <c r="H54" s="31" t="n">
        <v>13.9</v>
      </c>
      <c r="I54" s="26"/>
      <c r="J54" s="23" t="n">
        <v>4.64</v>
      </c>
      <c r="K54" s="30" t="n">
        <v>3397</v>
      </c>
      <c r="L54" s="31" t="n">
        <v>13.1</v>
      </c>
      <c r="M54" s="26"/>
      <c r="N54" s="23" t="n">
        <v>5.44</v>
      </c>
      <c r="O54" s="30" t="n">
        <v>5960</v>
      </c>
      <c r="P54" s="31" t="n">
        <v>12.4</v>
      </c>
      <c r="Q54" s="26"/>
      <c r="R54" s="29"/>
      <c r="S54" s="30"/>
      <c r="T54" s="31"/>
      <c r="U54" s="26" t="s">
        <v>25</v>
      </c>
      <c r="V54" s="29"/>
      <c r="W54" s="30"/>
      <c r="X54" s="31"/>
      <c r="Y54" s="26" t="s">
        <v>25</v>
      </c>
    </row>
    <row r="55" customFormat="false" ht="12.75" hidden="false" customHeight="false" outlineLevel="0" collapsed="false">
      <c r="A55" s="22" t="n">
        <v>38910</v>
      </c>
      <c r="B55" s="23" t="n">
        <v>2.47</v>
      </c>
      <c r="C55" s="30" t="n">
        <v>12810</v>
      </c>
      <c r="D55" s="31" t="n">
        <v>15.4</v>
      </c>
      <c r="E55" s="26"/>
      <c r="F55" s="23" t="n">
        <v>3.49</v>
      </c>
      <c r="G55" s="30" t="n">
        <v>3725</v>
      </c>
      <c r="H55" s="31" t="n">
        <v>14.9</v>
      </c>
      <c r="I55" s="26"/>
      <c r="J55" s="23" t="n">
        <v>4.7</v>
      </c>
      <c r="K55" s="30" t="n">
        <v>3411</v>
      </c>
      <c r="L55" s="31" t="n">
        <v>13.5</v>
      </c>
      <c r="M55" s="26"/>
      <c r="N55" s="23" t="n">
        <v>5.48</v>
      </c>
      <c r="O55" s="30" t="n">
        <v>6010</v>
      </c>
      <c r="P55" s="31" t="n">
        <v>12.7</v>
      </c>
      <c r="Q55" s="26"/>
      <c r="R55" s="29"/>
      <c r="S55" s="30"/>
      <c r="T55" s="31"/>
      <c r="U55" s="26" t="s">
        <v>25</v>
      </c>
      <c r="V55" s="29"/>
      <c r="W55" s="30"/>
      <c r="X55" s="31"/>
      <c r="Y55" s="26" t="s">
        <v>25</v>
      </c>
    </row>
    <row r="56" customFormat="false" ht="12.75" hidden="false" customHeight="false" outlineLevel="0" collapsed="false">
      <c r="A56" s="22" t="n">
        <v>38917</v>
      </c>
      <c r="B56" s="23" t="n">
        <v>2.45</v>
      </c>
      <c r="C56" s="30" t="n">
        <v>3345</v>
      </c>
      <c r="D56" s="31" t="n">
        <v>15.6</v>
      </c>
      <c r="E56" s="26"/>
      <c r="F56" s="23" t="n">
        <v>3.22</v>
      </c>
      <c r="G56" s="30" t="n">
        <v>4387</v>
      </c>
      <c r="H56" s="31" t="n">
        <v>14.2</v>
      </c>
      <c r="I56" s="26"/>
      <c r="J56" s="23" t="n">
        <v>4.77</v>
      </c>
      <c r="K56" s="30" t="n">
        <v>2332</v>
      </c>
      <c r="L56" s="31" t="n">
        <v>13.9</v>
      </c>
      <c r="M56" s="26"/>
      <c r="N56" s="23" t="n">
        <v>4.63</v>
      </c>
      <c r="O56" s="30" t="n">
        <v>2230</v>
      </c>
      <c r="P56" s="31" t="n">
        <v>13.4</v>
      </c>
      <c r="Q56" s="26"/>
      <c r="R56" s="29"/>
      <c r="S56" s="30"/>
      <c r="T56" s="31"/>
      <c r="U56" s="26" t="s">
        <v>25</v>
      </c>
      <c r="V56" s="29"/>
      <c r="W56" s="30"/>
      <c r="X56" s="31"/>
      <c r="Y56" s="26" t="s">
        <v>25</v>
      </c>
    </row>
    <row r="57" customFormat="false" ht="12.75" hidden="false" customHeight="false" outlineLevel="0" collapsed="false">
      <c r="A57" s="22" t="n">
        <v>38926</v>
      </c>
      <c r="B57" s="23" t="n">
        <v>2.37</v>
      </c>
      <c r="C57" s="30" t="n">
        <v>10420</v>
      </c>
      <c r="D57" s="31" t="n">
        <v>16</v>
      </c>
      <c r="E57" s="26"/>
      <c r="F57" s="23"/>
      <c r="G57" s="30"/>
      <c r="H57" s="31"/>
      <c r="I57" s="26" t="s">
        <v>25</v>
      </c>
      <c r="J57" s="23" t="n">
        <v>4.81</v>
      </c>
      <c r="K57" s="30" t="n">
        <v>3520</v>
      </c>
      <c r="L57" s="31" t="n">
        <v>13.6</v>
      </c>
      <c r="M57" s="26"/>
      <c r="N57" s="23" t="n">
        <v>5.38</v>
      </c>
      <c r="O57" s="30" t="n">
        <v>6060</v>
      </c>
      <c r="P57" s="31" t="n">
        <v>12.6</v>
      </c>
      <c r="Q57" s="26"/>
      <c r="R57" s="29"/>
      <c r="S57" s="30"/>
      <c r="T57" s="31"/>
      <c r="U57" s="26" t="s">
        <v>25</v>
      </c>
      <c r="V57" s="29"/>
      <c r="W57" s="30"/>
      <c r="X57" s="31"/>
      <c r="Y57" s="26" t="s">
        <v>25</v>
      </c>
    </row>
    <row r="58" customFormat="false" ht="13.5" hidden="false" customHeight="false" outlineLevel="0" collapsed="false">
      <c r="A58" s="42" t="n">
        <v>38934</v>
      </c>
      <c r="B58" s="43" t="n">
        <v>2.43</v>
      </c>
      <c r="C58" s="44" t="n">
        <v>11160</v>
      </c>
      <c r="D58" s="45" t="n">
        <v>16.8</v>
      </c>
      <c r="E58" s="46"/>
      <c r="F58" s="43"/>
      <c r="G58" s="44"/>
      <c r="H58" s="45"/>
      <c r="I58" s="46" t="s">
        <v>25</v>
      </c>
      <c r="J58" s="43" t="n">
        <v>4.93</v>
      </c>
      <c r="K58" s="44" t="n">
        <v>3498</v>
      </c>
      <c r="L58" s="45" t="n">
        <v>13.6</v>
      </c>
      <c r="M58" s="46"/>
      <c r="N58" s="43" t="n">
        <v>5.43</v>
      </c>
      <c r="O58" s="44" t="n">
        <v>5660</v>
      </c>
      <c r="P58" s="45" t="n">
        <v>12.9</v>
      </c>
      <c r="Q58" s="46"/>
      <c r="R58" s="47"/>
      <c r="S58" s="44"/>
      <c r="T58" s="45"/>
      <c r="U58" s="46" t="s">
        <v>25</v>
      </c>
      <c r="V58" s="47"/>
      <c r="W58" s="44"/>
      <c r="X58" s="45"/>
      <c r="Y58" s="46" t="s">
        <v>25</v>
      </c>
    </row>
    <row r="59" customFormat="false" ht="12.75" hidden="false" customHeight="false" outlineLevel="0" collapsed="false">
      <c r="A59" s="30"/>
      <c r="B59" s="30"/>
      <c r="C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48"/>
      <c r="S59" s="48"/>
      <c r="T59" s="48"/>
      <c r="U59" s="48"/>
      <c r="V59" s="48"/>
      <c r="W59" s="48"/>
      <c r="X59" s="48"/>
      <c r="Y59" s="48"/>
    </row>
    <row r="60" customFormat="false" ht="12.75" hidden="false" customHeight="false" outlineLevel="0" collapsed="false">
      <c r="A60" s="30"/>
      <c r="B60" s="30"/>
      <c r="C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48"/>
      <c r="S60" s="48"/>
      <c r="T60" s="48"/>
      <c r="U60" s="48"/>
      <c r="V60" s="48"/>
      <c r="W60" s="48"/>
      <c r="X60" s="48"/>
      <c r="Y60" s="48"/>
    </row>
    <row r="61" customFormat="false" ht="12.75" hidden="false" customHeight="false" outlineLevel="0" collapsed="false">
      <c r="A61" s="30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30"/>
      <c r="R61" s="48"/>
      <c r="S61" s="48"/>
      <c r="T61" s="48"/>
      <c r="U61" s="48"/>
      <c r="V61" s="48"/>
      <c r="W61" s="48"/>
      <c r="X61" s="48"/>
      <c r="Y61" s="48"/>
    </row>
    <row r="62" customFormat="false" ht="12.75" hidden="false" customHeight="false" outlineLevel="0" collapsed="false">
      <c r="A62" s="30"/>
      <c r="B62" s="49"/>
      <c r="C62" s="30"/>
      <c r="E62" s="30"/>
      <c r="F62" s="49"/>
      <c r="G62" s="30"/>
      <c r="H62" s="30"/>
      <c r="I62" s="30"/>
      <c r="J62" s="49"/>
      <c r="K62" s="49"/>
      <c r="L62" s="49"/>
      <c r="M62" s="49"/>
      <c r="N62" s="49"/>
      <c r="O62" s="30"/>
      <c r="P62" s="30"/>
      <c r="Q62" s="30"/>
      <c r="R62" s="48"/>
      <c r="S62" s="48"/>
      <c r="T62" s="48"/>
      <c r="U62" s="48"/>
      <c r="V62" s="48"/>
      <c r="W62" s="48"/>
      <c r="X62" s="48"/>
      <c r="Y62" s="48"/>
    </row>
    <row r="63" customFormat="false" ht="12.75" hidden="false" customHeight="false" outlineLevel="0" collapsed="false">
      <c r="A63" s="30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30"/>
      <c r="P63" s="30"/>
      <c r="Q63" s="30"/>
      <c r="R63" s="48"/>
      <c r="S63" s="48"/>
      <c r="T63" s="48"/>
      <c r="U63" s="48"/>
      <c r="V63" s="48"/>
      <c r="W63" s="48"/>
      <c r="X63" s="48"/>
      <c r="Y63" s="48"/>
    </row>
    <row r="64" customFormat="false" ht="12.75" hidden="false" customHeight="false" outlineLevel="0" collapsed="false">
      <c r="A64" s="30"/>
      <c r="B64" s="49"/>
      <c r="C64" s="30"/>
      <c r="E64" s="30"/>
      <c r="F64" s="49"/>
      <c r="G64" s="49"/>
      <c r="H64" s="49"/>
      <c r="I64" s="49"/>
      <c r="J64" s="49"/>
      <c r="K64" s="49"/>
      <c r="L64" s="49"/>
      <c r="M64" s="49"/>
      <c r="N64" s="49"/>
      <c r="O64" s="30"/>
      <c r="P64" s="30"/>
      <c r="Q64" s="30"/>
      <c r="R64" s="48"/>
      <c r="S64" s="48"/>
      <c r="T64" s="48"/>
      <c r="U64" s="48"/>
      <c r="V64" s="48"/>
      <c r="W64" s="48"/>
      <c r="X64" s="48"/>
      <c r="Y64" s="48"/>
    </row>
    <row r="65" customFormat="false" ht="12.75" hidden="false" customHeight="false" outlineLevel="0" collapsed="false">
      <c r="A65" s="30"/>
      <c r="B65" s="49"/>
      <c r="C65" s="30"/>
      <c r="E65" s="30"/>
      <c r="F65" s="49"/>
      <c r="G65" s="49"/>
      <c r="H65" s="49"/>
      <c r="I65" s="49"/>
      <c r="J65" s="49"/>
      <c r="K65" s="49"/>
      <c r="L65" s="49"/>
      <c r="M65" s="49"/>
      <c r="N65" s="49"/>
      <c r="O65" s="30"/>
      <c r="P65" s="30"/>
      <c r="Q65" s="30"/>
      <c r="R65" s="48"/>
      <c r="S65" s="48"/>
      <c r="T65" s="48"/>
      <c r="U65" s="48"/>
      <c r="V65" s="48"/>
      <c r="W65" s="48"/>
      <c r="X65" s="48"/>
      <c r="Y65" s="48"/>
    </row>
    <row r="66" customFormat="false" ht="12.75" hidden="false" customHeight="false" outlineLevel="0" collapsed="false">
      <c r="A66" s="30"/>
      <c r="B66" s="49"/>
      <c r="C66" s="30"/>
      <c r="E66" s="30"/>
      <c r="F66" s="49"/>
      <c r="G66" s="49"/>
      <c r="H66" s="49"/>
      <c r="I66" s="49"/>
      <c r="J66" s="49"/>
      <c r="K66" s="49"/>
      <c r="L66" s="49"/>
      <c r="M66" s="49"/>
      <c r="N66" s="49"/>
      <c r="O66" s="30"/>
      <c r="P66" s="30"/>
      <c r="Q66" s="30"/>
      <c r="R66" s="48"/>
      <c r="S66" s="48"/>
      <c r="T66" s="48"/>
      <c r="U66" s="48"/>
      <c r="V66" s="48"/>
      <c r="W66" s="48"/>
      <c r="X66" s="48"/>
      <c r="Y66" s="48"/>
    </row>
    <row r="67" customFormat="false" ht="12.75" hidden="false" customHeight="false" outlineLevel="0" collapsed="false">
      <c r="A67" s="4"/>
      <c r="B67" s="49"/>
      <c r="C67" s="4"/>
      <c r="D67" s="4"/>
      <c r="E67" s="4"/>
      <c r="F67" s="49"/>
      <c r="G67" s="49"/>
      <c r="H67" s="49"/>
      <c r="I67" s="49"/>
      <c r="J67" s="49"/>
      <c r="K67" s="49"/>
      <c r="L67" s="49"/>
      <c r="M67" s="49"/>
      <c r="N67" s="49"/>
      <c r="O67" s="4"/>
      <c r="P67" s="4"/>
      <c r="Q67" s="4"/>
    </row>
    <row r="68" customFormat="false" ht="12.75" hidden="false" customHeight="false" outlineLevel="0" collapsed="false">
      <c r="A68" s="4"/>
      <c r="B68" s="49"/>
      <c r="C68" s="4"/>
      <c r="D68" s="4"/>
      <c r="E68" s="4"/>
      <c r="F68" s="49"/>
      <c r="G68" s="49"/>
      <c r="H68" s="49"/>
      <c r="I68" s="49"/>
      <c r="J68" s="49"/>
      <c r="K68" s="49"/>
      <c r="L68" s="49"/>
      <c r="M68" s="49"/>
      <c r="N68" s="49"/>
      <c r="O68" s="4"/>
      <c r="P68" s="4"/>
      <c r="Q68" s="4"/>
    </row>
    <row r="69" customFormat="false" ht="12.75" hidden="false" customHeight="false" outlineLevel="0" collapsed="false">
      <c r="A69" s="4"/>
      <c r="B69" s="49"/>
      <c r="C69" s="4"/>
      <c r="D69" s="4"/>
      <c r="E69" s="4"/>
      <c r="F69" s="49"/>
      <c r="G69" s="49"/>
      <c r="H69" s="49"/>
      <c r="I69" s="49"/>
      <c r="J69" s="49"/>
      <c r="K69" s="49"/>
      <c r="L69" s="49"/>
      <c r="M69" s="49"/>
      <c r="N69" s="49"/>
      <c r="O69" s="4"/>
      <c r="P69" s="4"/>
      <c r="Q69" s="4"/>
    </row>
    <row r="70" customFormat="false" ht="12.75" hidden="false" customHeight="false" outlineLevel="0" collapsed="false">
      <c r="A70" s="4"/>
      <c r="B70" s="49"/>
      <c r="C70" s="4"/>
      <c r="D70" s="4"/>
      <c r="E70" s="4"/>
      <c r="F70" s="49"/>
      <c r="G70" s="49"/>
      <c r="H70" s="49"/>
      <c r="I70" s="49"/>
      <c r="J70" s="49"/>
      <c r="K70" s="49"/>
      <c r="L70" s="49"/>
      <c r="M70" s="49"/>
      <c r="N70" s="49"/>
      <c r="O70" s="4"/>
      <c r="P70" s="4"/>
      <c r="Q70" s="4"/>
    </row>
    <row r="71" customFormat="false" ht="12.75" hidden="false" customHeight="false" outlineLevel="0" collapsed="false">
      <c r="A71" s="4"/>
      <c r="B71" s="49"/>
      <c r="C71" s="4"/>
      <c r="D71" s="4"/>
      <c r="E71" s="4"/>
      <c r="F71" s="49"/>
      <c r="G71" s="49"/>
      <c r="H71" s="49"/>
      <c r="I71" s="49"/>
      <c r="J71" s="49"/>
      <c r="K71" s="49"/>
      <c r="L71" s="49"/>
      <c r="M71" s="49"/>
      <c r="N71" s="49"/>
      <c r="O71" s="4"/>
      <c r="P71" s="4"/>
      <c r="Q71" s="4"/>
    </row>
    <row r="72" customFormat="false" ht="12.75" hidden="false" customHeight="false" outlineLevel="0" collapsed="false">
      <c r="A72" s="4"/>
      <c r="B72" s="49"/>
      <c r="C72" s="4"/>
      <c r="D72" s="4"/>
      <c r="E72" s="4"/>
      <c r="F72" s="49"/>
      <c r="G72" s="49"/>
      <c r="H72" s="49"/>
      <c r="I72" s="49"/>
      <c r="J72" s="49"/>
      <c r="K72" s="49"/>
      <c r="L72" s="49"/>
      <c r="M72" s="49"/>
      <c r="N72" s="49"/>
      <c r="O72" s="4"/>
      <c r="P72" s="4"/>
      <c r="Q72" s="4"/>
    </row>
    <row r="73" customFormat="false" ht="12.75" hidden="false" customHeight="false" outlineLevel="0" collapsed="false">
      <c r="A73" s="4"/>
      <c r="B73" s="49"/>
      <c r="C73" s="4"/>
      <c r="D73" s="4"/>
      <c r="E73" s="4"/>
      <c r="F73" s="49"/>
      <c r="G73" s="49"/>
      <c r="H73" s="49"/>
      <c r="I73" s="49"/>
      <c r="J73" s="49"/>
      <c r="K73" s="49"/>
      <c r="L73" s="49"/>
      <c r="M73" s="49"/>
      <c r="N73" s="49"/>
      <c r="O73" s="4"/>
      <c r="P73" s="4"/>
      <c r="Q73" s="4"/>
    </row>
    <row r="74" customFormat="false" ht="12.75" hidden="false" customHeight="false" outlineLevel="0" collapsed="false">
      <c r="A74" s="4"/>
      <c r="B74" s="49"/>
      <c r="C74" s="4"/>
      <c r="D74" s="4"/>
      <c r="E74" s="4"/>
      <c r="F74" s="49"/>
      <c r="G74" s="49"/>
      <c r="H74" s="49"/>
      <c r="I74" s="49"/>
      <c r="J74" s="49"/>
      <c r="K74" s="49"/>
      <c r="L74" s="49"/>
      <c r="M74" s="49"/>
      <c r="N74" s="49"/>
      <c r="O74" s="4"/>
      <c r="P74" s="4"/>
      <c r="Q74" s="4"/>
    </row>
    <row r="75" customFormat="false" ht="12.75" hidden="false" customHeight="false" outlineLevel="0" collapsed="false">
      <c r="A75" s="4"/>
      <c r="B75" s="49"/>
      <c r="C75" s="4"/>
      <c r="D75" s="4"/>
      <c r="E75" s="4"/>
      <c r="F75" s="49"/>
      <c r="G75" s="49"/>
      <c r="H75" s="49"/>
      <c r="I75" s="49"/>
      <c r="J75" s="49"/>
      <c r="K75" s="49"/>
      <c r="L75" s="49"/>
      <c r="M75" s="49"/>
      <c r="N75" s="49"/>
      <c r="O75" s="4"/>
      <c r="P75" s="4"/>
      <c r="Q75" s="4"/>
    </row>
    <row r="76" customFormat="false" ht="12.75" hidden="false" customHeight="false" outlineLevel="0" collapsed="false">
      <c r="A76" s="4"/>
      <c r="B76" s="49"/>
      <c r="C76" s="4"/>
      <c r="D76" s="4"/>
      <c r="E76" s="4"/>
      <c r="F76" s="49"/>
      <c r="G76" s="49"/>
      <c r="H76" s="49"/>
      <c r="I76" s="49"/>
      <c r="J76" s="49"/>
      <c r="K76" s="49"/>
      <c r="L76" s="49"/>
      <c r="M76" s="49"/>
      <c r="N76" s="49"/>
      <c r="O76" s="4"/>
      <c r="P76" s="4"/>
      <c r="Q76" s="4"/>
    </row>
    <row r="77" customFormat="false" ht="12.75" hidden="false" customHeight="false" outlineLevel="0" collapsed="false">
      <c r="A77" s="4"/>
      <c r="B77" s="49"/>
      <c r="C77" s="4"/>
      <c r="D77" s="4"/>
      <c r="E77" s="4"/>
      <c r="F77" s="49"/>
      <c r="G77" s="49"/>
      <c r="H77" s="49"/>
      <c r="I77" s="49"/>
      <c r="J77" s="49"/>
      <c r="K77" s="49"/>
      <c r="L77" s="49"/>
      <c r="M77" s="49"/>
      <c r="N77" s="49"/>
      <c r="O77" s="4"/>
      <c r="P77" s="4"/>
      <c r="Q77" s="4"/>
    </row>
    <row r="78" customFormat="false" ht="12.75" hidden="false" customHeight="false" outlineLevel="0" collapsed="false">
      <c r="A78" s="4"/>
      <c r="B78" s="49"/>
      <c r="C78" s="4"/>
      <c r="D78" s="4"/>
      <c r="E78" s="4"/>
      <c r="F78" s="49"/>
      <c r="G78" s="49"/>
      <c r="H78" s="49"/>
      <c r="I78" s="49"/>
      <c r="J78" s="49"/>
      <c r="K78" s="49"/>
      <c r="L78" s="49"/>
      <c r="M78" s="49"/>
      <c r="N78" s="49"/>
      <c r="O78" s="4"/>
      <c r="P78" s="4"/>
      <c r="Q78" s="4"/>
    </row>
    <row r="79" customFormat="false" ht="12.75" hidden="false" customHeight="false" outlineLevel="0" collapsed="false">
      <c r="A79" s="4"/>
      <c r="B79" s="49"/>
      <c r="C79" s="4"/>
      <c r="D79" s="4"/>
      <c r="E79" s="4"/>
      <c r="F79" s="49"/>
      <c r="G79" s="49"/>
      <c r="H79" s="49"/>
      <c r="I79" s="49"/>
      <c r="J79" s="49"/>
      <c r="K79" s="49"/>
      <c r="L79" s="49"/>
      <c r="M79" s="49"/>
      <c r="N79" s="49"/>
      <c r="O79" s="4"/>
      <c r="P79" s="4"/>
      <c r="Q79" s="4"/>
    </row>
    <row r="80" customFormat="false" ht="12.75" hidden="false" customHeight="false" outlineLevel="0" collapsed="false">
      <c r="A80" s="4"/>
      <c r="B80" s="49"/>
      <c r="C80" s="4"/>
      <c r="D80" s="4"/>
      <c r="E80" s="4"/>
      <c r="F80" s="49"/>
      <c r="G80" s="49"/>
      <c r="H80" s="49"/>
      <c r="I80" s="49"/>
      <c r="J80" s="49"/>
      <c r="K80" s="49"/>
      <c r="L80" s="49"/>
      <c r="M80" s="49"/>
      <c r="N80" s="49"/>
      <c r="O80" s="4"/>
      <c r="P80" s="4"/>
      <c r="Q80" s="4"/>
    </row>
    <row r="81" customFormat="false" ht="12.75" hidden="false" customHeight="false" outlineLevel="0" collapsed="false">
      <c r="A81" s="4"/>
      <c r="B81" s="49"/>
      <c r="C81" s="4"/>
      <c r="D81" s="4"/>
      <c r="E81" s="4"/>
      <c r="F81" s="49"/>
      <c r="G81" s="49"/>
      <c r="H81" s="49"/>
      <c r="I81" s="49"/>
      <c r="J81" s="49"/>
      <c r="K81" s="49"/>
      <c r="L81" s="49"/>
      <c r="M81" s="49"/>
      <c r="N81" s="49"/>
      <c r="O81" s="4"/>
      <c r="P81" s="4"/>
      <c r="Q81" s="4"/>
    </row>
    <row r="82" customFormat="false" ht="12.75" hidden="false" customHeight="false" outlineLevel="0" collapsed="false">
      <c r="A82" s="4"/>
      <c r="B82" s="49"/>
      <c r="C82" s="4"/>
      <c r="D82" s="4"/>
      <c r="E82" s="4"/>
      <c r="F82" s="49"/>
      <c r="G82" s="49"/>
      <c r="H82" s="49"/>
      <c r="I82" s="49"/>
      <c r="J82" s="49"/>
      <c r="K82" s="49"/>
      <c r="L82" s="49"/>
      <c r="M82" s="49"/>
      <c r="N82" s="49"/>
      <c r="O82" s="4"/>
      <c r="P82" s="4"/>
      <c r="Q82" s="4"/>
    </row>
    <row r="83" customFormat="false" ht="12.75" hidden="false" customHeight="false" outlineLevel="0" collapsed="false">
      <c r="A83" s="4"/>
      <c r="B83" s="49"/>
      <c r="C83" s="4"/>
      <c r="D83" s="4"/>
      <c r="E83" s="4"/>
      <c r="F83" s="49"/>
      <c r="G83" s="49"/>
      <c r="H83" s="49"/>
      <c r="I83" s="49"/>
      <c r="J83" s="49"/>
      <c r="K83" s="49"/>
      <c r="L83" s="49"/>
      <c r="M83" s="49"/>
      <c r="N83" s="49"/>
      <c r="O83" s="4"/>
      <c r="P83" s="4"/>
      <c r="Q83" s="4"/>
    </row>
    <row r="84" customFormat="false" ht="12.75" hidden="false" customHeight="false" outlineLevel="0" collapsed="false">
      <c r="A84" s="4"/>
      <c r="B84" s="49"/>
      <c r="C84" s="4"/>
      <c r="D84" s="4"/>
      <c r="E84" s="4"/>
      <c r="F84" s="49"/>
      <c r="G84" s="49"/>
      <c r="H84" s="49"/>
      <c r="I84" s="49"/>
      <c r="J84" s="49"/>
      <c r="K84" s="49"/>
      <c r="L84" s="49"/>
      <c r="M84" s="49"/>
      <c r="N84" s="49"/>
      <c r="O84" s="4"/>
      <c r="P84" s="4"/>
      <c r="Q84" s="4"/>
    </row>
    <row r="85" customFormat="false" ht="12.75" hidden="false" customHeight="false" outlineLevel="0" collapsed="false">
      <c r="A85" s="4"/>
      <c r="B85" s="49"/>
      <c r="C85" s="4"/>
      <c r="D85" s="4"/>
      <c r="E85" s="4"/>
      <c r="F85" s="49"/>
      <c r="G85" s="49"/>
      <c r="H85" s="49"/>
      <c r="I85" s="49"/>
      <c r="J85" s="49"/>
      <c r="K85" s="49"/>
      <c r="L85" s="49"/>
      <c r="M85" s="49"/>
      <c r="N85" s="49"/>
      <c r="O85" s="4"/>
      <c r="P85" s="4"/>
      <c r="Q85" s="4"/>
    </row>
    <row r="86" customFormat="false" ht="12.75" hidden="false" customHeight="false" outlineLevel="0" collapsed="false">
      <c r="A86" s="4"/>
      <c r="B86" s="49"/>
      <c r="C86" s="4"/>
      <c r="D86" s="4"/>
      <c r="E86" s="4"/>
      <c r="F86" s="49"/>
      <c r="G86" s="49"/>
      <c r="H86" s="49"/>
      <c r="I86" s="49"/>
      <c r="J86" s="49"/>
      <c r="K86" s="49"/>
      <c r="L86" s="49"/>
      <c r="M86" s="49"/>
      <c r="N86" s="49"/>
      <c r="O86" s="4"/>
      <c r="P86" s="4"/>
      <c r="Q86" s="4"/>
    </row>
    <row r="87" customFormat="false" ht="12.75" hidden="false" customHeight="false" outlineLevel="0" collapsed="false">
      <c r="A87" s="4"/>
      <c r="B87" s="49"/>
      <c r="C87" s="4"/>
      <c r="D87" s="4"/>
      <c r="E87" s="4"/>
      <c r="F87" s="49"/>
      <c r="G87" s="49"/>
      <c r="H87" s="49"/>
      <c r="I87" s="49"/>
      <c r="J87" s="49"/>
      <c r="K87" s="49"/>
      <c r="L87" s="49"/>
      <c r="M87" s="49"/>
      <c r="N87" s="49"/>
      <c r="O87" s="4"/>
      <c r="P87" s="4"/>
      <c r="Q87" s="4"/>
    </row>
    <row r="88" customFormat="false" ht="12.75" hidden="false" customHeight="false" outlineLevel="0" collapsed="false">
      <c r="A88" s="4"/>
      <c r="B88" s="49"/>
      <c r="C88" s="4"/>
      <c r="D88" s="4"/>
      <c r="E88" s="4"/>
      <c r="F88" s="49"/>
      <c r="G88" s="49"/>
      <c r="H88" s="49"/>
      <c r="I88" s="49"/>
      <c r="J88" s="49"/>
      <c r="K88" s="49"/>
      <c r="L88" s="49"/>
      <c r="M88" s="49"/>
      <c r="N88" s="49"/>
      <c r="O88" s="4"/>
      <c r="P88" s="4"/>
      <c r="Q88" s="4"/>
    </row>
    <row r="89" customFormat="false" ht="12.75" hidden="false" customHeight="false" outlineLevel="0" collapsed="false">
      <c r="A89" s="4"/>
      <c r="B89" s="49"/>
      <c r="C89" s="4"/>
      <c r="D89" s="4"/>
      <c r="E89" s="4"/>
      <c r="F89" s="49"/>
      <c r="G89" s="49"/>
      <c r="H89" s="49"/>
      <c r="I89" s="49"/>
      <c r="J89" s="49"/>
      <c r="K89" s="49"/>
      <c r="L89" s="49"/>
      <c r="M89" s="49"/>
      <c r="N89" s="49"/>
      <c r="O89" s="4"/>
      <c r="P89" s="4"/>
      <c r="Q89" s="4"/>
    </row>
    <row r="90" customFormat="false" ht="12.75" hidden="false" customHeight="false" outlineLevel="0" collapsed="false">
      <c r="A90" s="4"/>
      <c r="B90" s="49"/>
      <c r="C90" s="4"/>
      <c r="D90" s="4"/>
      <c r="E90" s="4"/>
      <c r="F90" s="49"/>
      <c r="G90" s="49"/>
      <c r="H90" s="49"/>
      <c r="I90" s="49"/>
      <c r="J90" s="49"/>
      <c r="K90" s="49"/>
      <c r="L90" s="49"/>
      <c r="M90" s="49"/>
      <c r="N90" s="49"/>
      <c r="O90" s="4"/>
      <c r="P90" s="4"/>
      <c r="Q90" s="4"/>
    </row>
    <row r="91" customFormat="false" ht="12.75" hidden="false" customHeight="false" outlineLevel="0" collapsed="false">
      <c r="A91" s="4"/>
      <c r="B91" s="49"/>
      <c r="C91" s="4"/>
      <c r="D91" s="4"/>
      <c r="E91" s="4"/>
      <c r="F91" s="49"/>
      <c r="G91" s="49"/>
      <c r="H91" s="49"/>
      <c r="I91" s="49"/>
      <c r="J91" s="49"/>
      <c r="K91" s="49"/>
      <c r="L91" s="49"/>
      <c r="M91" s="49"/>
      <c r="N91" s="49"/>
      <c r="O91" s="4"/>
      <c r="P91" s="4"/>
      <c r="Q91" s="4"/>
    </row>
    <row r="92" customFormat="false" ht="12.75" hidden="false" customHeight="false" outlineLevel="0" collapsed="false">
      <c r="A92" s="4"/>
      <c r="B92" s="49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9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9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9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9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9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9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9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9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9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9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9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9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9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</sheetData>
  <mergeCells count="20">
    <mergeCell ref="B2:C2"/>
    <mergeCell ref="A26:A29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6" min="6" style="0" width="16.56"/>
  </cols>
  <sheetData>
    <row r="2" customFormat="false" ht="15.75" hidden="false" customHeight="false" outlineLevel="0" collapsed="false">
      <c r="A2" s="50" t="s">
        <v>0</v>
      </c>
      <c r="B2" s="3" t="s">
        <v>1</v>
      </c>
    </row>
    <row r="3" customFormat="false" ht="12.75" hidden="false" customHeight="false" outlineLevel="0" collapsed="false">
      <c r="B3" s="51"/>
    </row>
    <row r="5" customFormat="false" ht="13.5" hidden="false" customHeight="false" outlineLevel="0" collapsed="false">
      <c r="A5" s="52" t="s">
        <v>2</v>
      </c>
      <c r="B5" s="52" t="s">
        <v>27</v>
      </c>
      <c r="C5" s="52" t="s">
        <v>28</v>
      </c>
      <c r="D5" s="52" t="s">
        <v>29</v>
      </c>
      <c r="F5" s="53" t="s">
        <v>27</v>
      </c>
      <c r="G5" s="54" t="s">
        <v>30</v>
      </c>
      <c r="H5" s="54" t="s">
        <v>31</v>
      </c>
      <c r="I5" s="55" t="s">
        <v>32</v>
      </c>
    </row>
    <row r="6" customFormat="false" ht="12.75" hidden="false" customHeight="false" outlineLevel="0" collapsed="false">
      <c r="A6" s="15" t="n">
        <v>38495</v>
      </c>
      <c r="B6" s="56" t="n">
        <f aca="false">(((IF(Feet!B30=(""),0,Feet!B30))+(IF(Feet!F30=(""),0,Feet!F30))+(IF(Feet!J30=(""),0,Feet!J30))+(IF(Feet!N30=(""),0,Feet!N30))+(IF(Feet!R30=(""),0,Feet!R30))+(IF(Feet!V30=(""),0,Feet!V30)))/((IF(Feet!B30=(""),0,1))+(IF(Feet!F30=(""),0,1))+(IF(Feet!J30=(""),0,1))+(IF(Feet!N30=(""),0,1))+(IF(Feet!R30=(""),0,1))+(IF(Feet!V30=(""),0,1))))</f>
        <v>12.366469816273</v>
      </c>
      <c r="C6" s="56" t="e">
        <f aca="false">(((IF(Feet!C30=(""),0,Feet!C30))+(IF(Feet!G30=(""),0,Feet!G30))+(IF(Feet!K30=(""),0,Feet!K30))+(IF(Feet!O30=(""),0,Feet!O30))+(IF(Feet!S30=(""),0,Feet!S30))+(IF(Feet!W30=(""),0,Feet!W30)))/((IF(Feet!C30=(""),0,1))+(IF(Feet!G30=(""),0,1))+(IF(Feet!K30=(""),0,1))+(IF(Feet!O30=(""),0,1))+(IF(Feet!S30=(""),0,1))+(IF(Feet!W30=(""),0,1))))</f>
        <v>#DIV/0!</v>
      </c>
      <c r="D6" s="4" t="e">
        <f aca="false">C6/1000</f>
        <v>#DIV/0!</v>
      </c>
      <c r="E6" s="57" t="n">
        <v>2005</v>
      </c>
      <c r="F6" s="58" t="n">
        <f aca="false">AVERAGE(B6:B21)</f>
        <v>13.2821270778653</v>
      </c>
      <c r="G6" s="30" t="n">
        <f aca="false">MAX(Feet!$B$30:$B$45,Feet!$F$30:$F$45,Feet!$J$30:$J$45,Feet!$N$30:$N$45)</f>
        <v>18.6</v>
      </c>
      <c r="H6" s="30" t="n">
        <f aca="false">MIN(Feet!$B$30:$B$45,Feet!$F$30:$F$45,Feet!$J$30:$J$45,Feet!$N$30:$N$45)</f>
        <v>5.29</v>
      </c>
      <c r="I6" s="59" t="n">
        <f aca="false">STDEV(Feet!$B$30:$B$45,Feet!$F$30:$F$45,Feet!$J$30:$J$45,Feet!$N$30:$N$45)</f>
        <v>4.46188379249366</v>
      </c>
    </row>
    <row r="7" customFormat="false" ht="12.75" hidden="false" customHeight="false" outlineLevel="0" collapsed="false">
      <c r="A7" s="22" t="n">
        <v>38506</v>
      </c>
      <c r="B7" s="56" t="n">
        <f aca="false">(((IF(Feet!B31=(""),0,Feet!B31))+(IF(Feet!F31=(""),0,Feet!F31))+(IF(Feet!J31=(""),0,Feet!J31))+(IF(Feet!N31=(""),0,Feet!N31))+(IF(Feet!R31=(""),0,Feet!R31))+(IF(Feet!V31=(""),0,Feet!V31)))/((IF(Feet!B31=(""),0,1))+(IF(Feet!F31=(""),0,1))+(IF(Feet!J31=(""),0,1))+(IF(Feet!N31=(""),0,1))+(IF(Feet!R31=(""),0,1))+(IF(Feet!V31=(""),0,1))))</f>
        <v>12.6453412073491</v>
      </c>
      <c r="C7" s="56" t="n">
        <f aca="false">(((IF(Feet!C31=(""),0,Feet!C31))+(IF(Feet!G31=(""),0,Feet!G31))+(IF(Feet!K31=(""),0,Feet!K31))+(IF(Feet!O31=(""),0,Feet!O31))+(IF(Feet!S31=(""),0,Feet!S31))+(IF(Feet!W31=(""),0,Feet!W31)))/((IF(Feet!C31=(""),0,1))+(IF(Feet!G31=(""),0,1))+(IF(Feet!K31=(""),0,1))+(IF(Feet!O31=(""),0,1))+(IF(Feet!S31=(""),0,1))+(IF(Feet!W31=(""),0,1))))</f>
        <v>4384.75</v>
      </c>
      <c r="D7" s="4" t="n">
        <f aca="false">C7/1000</f>
        <v>4.38475</v>
      </c>
      <c r="E7" s="60" t="n">
        <v>2006</v>
      </c>
      <c r="F7" s="61" t="n">
        <f aca="false">AVERAGE(B24:B34)</f>
        <v>13.2016523502744</v>
      </c>
      <c r="G7" s="62" t="n">
        <f aca="false">MAX(Feet!$B$48:$B$58,Feet!$F$48:$F$56,Feet!$J$48:$J$58,Feet!$N$48:$N$58)</f>
        <v>19.0616797900262</v>
      </c>
      <c r="H7" s="62" t="n">
        <f aca="false">MIN(Feet!$B$48:$B$58,Feet!$F$48:$F$56,Feet!$J$48:$J$58,Feet!$N$48:$N$58)</f>
        <v>6.92257217847769</v>
      </c>
      <c r="I7" s="63" t="n">
        <f aca="false">STDEV(Feet!$B$48:$B$58,Feet!$F$48:$F$56,Feet!$J$48:$J$58,Feet!$N$48:$N$58)</f>
        <v>4.16900136857308</v>
      </c>
    </row>
    <row r="8" customFormat="false" ht="12.75" hidden="false" customHeight="false" outlineLevel="0" collapsed="false">
      <c r="A8" s="22" t="n">
        <v>38517</v>
      </c>
      <c r="B8" s="56" t="n">
        <f aca="false">(((IF(Feet!B32=(""),0,Feet!B32))+(IF(Feet!F32=(""),0,Feet!F32))+(IF(Feet!J32=(""),0,Feet!J32))+(IF(Feet!N32=(""),0,Feet!N32))+(IF(Feet!R32=(""),0,Feet!R32))+(IF(Feet!V32=(""),0,Feet!V32)))/((IF(Feet!B32=(""),0,1))+(IF(Feet!F32=(""),0,1))+(IF(Feet!J32=(""),0,1))+(IF(Feet!N32=(""),0,1))+(IF(Feet!R32=(""),0,1))+(IF(Feet!V32=(""),0,1))))</f>
        <v>12.5708333333333</v>
      </c>
      <c r="C8" s="56" t="n">
        <f aca="false">(((IF(Feet!C32=(""),0,Feet!C32))+(IF(Feet!G32=(""),0,Feet!G32))+(IF(Feet!K32=(""),0,Feet!K32))+(IF(Feet!O32=(""),0,Feet!O32))+(IF(Feet!S32=(""),0,Feet!S32))+(IF(Feet!W32=(""),0,Feet!W32)))/((IF(Feet!C32=(""),0,1))+(IF(Feet!G32=(""),0,1))+(IF(Feet!K32=(""),0,1))+(IF(Feet!O32=(""),0,1))+(IF(Feet!S32=(""),0,1))+(IF(Feet!W32=(""),0,1))))</f>
        <v>7815.25</v>
      </c>
      <c r="D8" s="4" t="n">
        <f aca="false">C8/1000</f>
        <v>7.81525</v>
      </c>
    </row>
    <row r="9" customFormat="false" ht="12.75" hidden="false" customHeight="false" outlineLevel="0" collapsed="false">
      <c r="A9" s="22" t="n">
        <v>38525</v>
      </c>
      <c r="B9" s="56" t="n">
        <f aca="false">(((IF(Feet!B33=(""),0,Feet!B33))+(IF(Feet!F33=(""),0,Feet!F33))+(IF(Feet!J33=(""),0,Feet!J33))+(IF(Feet!N33=(""),0,Feet!N33))+(IF(Feet!R33=(""),0,Feet!R33))+(IF(Feet!V33=(""),0,Feet!V33)))/((IF(Feet!B33=(""),0,1))+(IF(Feet!F33=(""),0,1))+(IF(Feet!J33=(""),0,1))+(IF(Feet!N33=(""),0,1))+(IF(Feet!R33=(""),0,1))+(IF(Feet!V33=(""),0,1))))</f>
        <v>12.6408333333333</v>
      </c>
      <c r="C9" s="56" t="n">
        <f aca="false">(((IF(Feet!C33=(""),0,Feet!C33))+(IF(Feet!G33=(""),0,Feet!G33))+(IF(Feet!K33=(""),0,Feet!K33))+(IF(Feet!O33=(""),0,Feet!O33))+(IF(Feet!S33=(""),0,Feet!S33))+(IF(Feet!W33=(""),0,Feet!W33)))/((IF(Feet!C33=(""),0,1))+(IF(Feet!G33=(""),0,1))+(IF(Feet!K33=(""),0,1))+(IF(Feet!O33=(""),0,1))+(IF(Feet!S33=(""),0,1))+(IF(Feet!W33=(""),0,1))))</f>
        <v>4401.75</v>
      </c>
      <c r="D9" s="4" t="n">
        <f aca="false">C9/1000</f>
        <v>4.40175</v>
      </c>
    </row>
    <row r="10" customFormat="false" ht="12.75" hidden="false" customHeight="false" outlineLevel="0" collapsed="false">
      <c r="A10" s="22" t="n">
        <v>38532</v>
      </c>
      <c r="B10" s="56" t="n">
        <f aca="false">(((IF(Feet!B34=(""),0,Feet!B34))+(IF(Feet!F34=(""),0,Feet!F34))+(IF(Feet!J34=(""),0,Feet!J34))+(IF(Feet!N34=(""),0,Feet!N34))+(IF(Feet!R34=(""),0,Feet!R34))+(IF(Feet!V34=(""),0,Feet!V34)))/((IF(Feet!B34=(""),0,1))+(IF(Feet!F34=(""),0,1))+(IF(Feet!J34=(""),0,1))+(IF(Feet!N34=(""),0,1))+(IF(Feet!R34=(""),0,1))+(IF(Feet!V34=(""),0,1))))</f>
        <v>12.6083333333333</v>
      </c>
      <c r="C10" s="56" t="n">
        <f aca="false">(((IF(Feet!C34=(""),0,Feet!C34))+(IF(Feet!G34=(""),0,Feet!G34))+(IF(Feet!K34=(""),0,Feet!K34))+(IF(Feet!O34=(""),0,Feet!O34))+(IF(Feet!S34=(""),0,Feet!S34))+(IF(Feet!W34=(""),0,Feet!W34)))/((IF(Feet!C34=(""),0,1))+(IF(Feet!G34=(""),0,1))+(IF(Feet!K34=(""),0,1))+(IF(Feet!O34=(""),0,1))+(IF(Feet!S34=(""),0,1))+(IF(Feet!W34=(""),0,1))))</f>
        <v>7463.75</v>
      </c>
      <c r="D10" s="4" t="n">
        <f aca="false">C10/1000</f>
        <v>7.46375</v>
      </c>
      <c r="F10" s="53" t="s">
        <v>33</v>
      </c>
      <c r="G10" s="54" t="s">
        <v>30</v>
      </c>
      <c r="H10" s="54" t="s">
        <v>31</v>
      </c>
      <c r="I10" s="55" t="s">
        <v>32</v>
      </c>
    </row>
    <row r="11" customFormat="false" ht="12.75" hidden="false" customHeight="false" outlineLevel="0" collapsed="false">
      <c r="A11" s="22" t="n">
        <v>38539</v>
      </c>
      <c r="B11" s="56" t="n">
        <f aca="false">(((IF(Feet!B35=(""),0,Feet!B35))+(IF(Feet!F35=(""),0,Feet!F35))+(IF(Feet!J35=(""),0,Feet!J35))+(IF(Feet!N35=(""),0,Feet!N35))+(IF(Feet!R35=(""),0,Feet!R35))+(IF(Feet!V35=(""),0,Feet!V35)))/((IF(Feet!B35=(""),0,1))+(IF(Feet!F35=(""),0,1))+(IF(Feet!J35=(""),0,1))+(IF(Feet!N35=(""),0,1))+(IF(Feet!R35=(""),0,1))+(IF(Feet!V35=(""),0,1))))</f>
        <v>12.9033333333333</v>
      </c>
      <c r="C11" s="56" t="n">
        <f aca="false">(((IF(Feet!C35=(""),0,Feet!C35))+(IF(Feet!G35=(""),0,Feet!G35))+(IF(Feet!K35=(""),0,Feet!K35))+(IF(Feet!O35=(""),0,Feet!O35))+(IF(Feet!S35=(""),0,Feet!S35))+(IF(Feet!W35=(""),0,Feet!W35)))/((IF(Feet!C35=(""),0,1))+(IF(Feet!G35=(""),0,1))+(IF(Feet!K35=(""),0,1))+(IF(Feet!O35=(""),0,1))+(IF(Feet!S35=(""),0,1))+(IF(Feet!W35=(""),0,1))))</f>
        <v>7188.5</v>
      </c>
      <c r="D11" s="4" t="n">
        <f aca="false">C11/1000</f>
        <v>7.1885</v>
      </c>
      <c r="E11" s="57" t="n">
        <v>2005</v>
      </c>
      <c r="F11" s="58" t="n">
        <f aca="false">AVERAGE(C7:C21)</f>
        <v>6024.42777777778</v>
      </c>
      <c r="G11" s="32" t="n">
        <f aca="false">MAX(Feet!$C$31:$C$45,Feet!$G$31:$G$45,Feet!$K$31:$K$45,Feet!$O$31:$O$45)</f>
        <v>16950</v>
      </c>
      <c r="H11" s="32" t="n">
        <f aca="false">MIN(Feet!$C$31:$C$45,Feet!$G$31:$G$45,Feet!$K$31:$K$45,Feet!$O$31:$O$45)</f>
        <v>1190</v>
      </c>
      <c r="I11" s="59" t="n">
        <f aca="false">STDEV(Feet!$C$31:$C$45,Feet!$G$31:$G$45,Feet!$K$31:$K$45,Feet!$O$31:$O$45)</f>
        <v>3845.66489826718</v>
      </c>
    </row>
    <row r="12" customFormat="false" ht="12.75" hidden="false" customHeight="false" outlineLevel="0" collapsed="false">
      <c r="A12" s="22" t="n">
        <v>38547</v>
      </c>
      <c r="B12" s="56" t="n">
        <f aca="false">(((IF(Feet!B36=(""),0,Feet!B36))+(IF(Feet!F36=(""),0,Feet!F36))+(IF(Feet!J36=(""),0,Feet!J36))+(IF(Feet!N36=(""),0,Feet!N36))+(IF(Feet!R36=(""),0,Feet!R36))+(IF(Feet!V36=(""),0,Feet!V36)))/((IF(Feet!B36=(""),0,1))+(IF(Feet!F36=(""),0,1))+(IF(Feet!J36=(""),0,1))+(IF(Feet!N36=(""),0,1))+(IF(Feet!R36=(""),0,1))+(IF(Feet!V36=(""),0,1))))</f>
        <v>13.2733333333333</v>
      </c>
      <c r="C12" s="56" t="n">
        <f aca="false">(((IF(Feet!C36=(""),0,Feet!C36))+(IF(Feet!G36=(""),0,Feet!G36))+(IF(Feet!K36=(""),0,Feet!K36))+(IF(Feet!O36=(""),0,Feet!O36))+(IF(Feet!S36=(""),0,Feet!S36))+(IF(Feet!W36=(""),0,Feet!W36)))/((IF(Feet!C36=(""),0,1))+(IF(Feet!G36=(""),0,1))+(IF(Feet!K36=(""),0,1))+(IF(Feet!O36=(""),0,1))+(IF(Feet!S36=(""),0,1))+(IF(Feet!W36=(""),0,1))))</f>
        <v>6776</v>
      </c>
      <c r="D12" s="4" t="n">
        <f aca="false">C12/1000</f>
        <v>6.776</v>
      </c>
      <c r="E12" s="60" t="n">
        <v>2006</v>
      </c>
      <c r="F12" s="61" t="n">
        <f aca="false">AVERAGE(C24:C34)</f>
        <v>6290.73484848485</v>
      </c>
      <c r="G12" s="62" t="n">
        <f aca="false">MAX(Feet!$C$48:$C$58,Feet!$G$48:$G$56,Feet!$K$48:$K$58,Feet!$O$48:$O$58)</f>
        <v>13510</v>
      </c>
      <c r="H12" s="62" t="n">
        <f aca="false">MIN(Feet!$C$48:$C$58,Feet!$G$48:$G$56,Feet!$K$48:$K$58,Feet!$O$48:$O$58)</f>
        <v>2230</v>
      </c>
      <c r="I12" s="63" t="n">
        <f aca="false">STDEV(Feet!$C$48:$C$58,Feet!$G$48:$G$56,Feet!$K$48:$K$58,Feet!$O$48:$O$58)</f>
        <v>3634.2893993797</v>
      </c>
    </row>
    <row r="13" customFormat="false" ht="12.75" hidden="false" customHeight="false" outlineLevel="0" collapsed="false">
      <c r="A13" s="22" t="n">
        <v>38553</v>
      </c>
      <c r="B13" s="56" t="n">
        <f aca="false">(((IF(Feet!B37=(""),0,Feet!B37))+(IF(Feet!F37=(""),0,Feet!F37))+(IF(Feet!J37=(""),0,Feet!J37))+(IF(Feet!N37=(""),0,Feet!N37))+(IF(Feet!R37=(""),0,Feet!R37))+(IF(Feet!V37=(""),0,Feet!V37)))/((IF(Feet!B37=(""),0,1))+(IF(Feet!F37=(""),0,1))+(IF(Feet!J37=(""),0,1))+(IF(Feet!N37=(""),0,1))+(IF(Feet!R37=(""),0,1))+(IF(Feet!V37=(""),0,1))))</f>
        <v>12.7158333333333</v>
      </c>
      <c r="C13" s="56" t="n">
        <f aca="false">(((IF(Feet!C37=(""),0,Feet!C37))+(IF(Feet!G37=(""),0,Feet!G37))+(IF(Feet!K37=(""),0,Feet!K37))+(IF(Feet!O37=(""),0,Feet!O37))+(IF(Feet!S37=(""),0,Feet!S37))+(IF(Feet!W37=(""),0,Feet!W37)))/((IF(Feet!C37=(""),0,1))+(IF(Feet!G37=(""),0,1))+(IF(Feet!K37=(""),0,1))+(IF(Feet!O37=(""),0,1))+(IF(Feet!S37=(""),0,1))+(IF(Feet!W37=(""),0,1))))</f>
        <v>3702.25</v>
      </c>
      <c r="D13" s="4" t="n">
        <f aca="false">C13/1000</f>
        <v>3.70225</v>
      </c>
    </row>
    <row r="14" customFormat="false" ht="12.75" hidden="false" customHeight="false" outlineLevel="0" collapsed="false">
      <c r="A14" s="22" t="n">
        <v>38554</v>
      </c>
      <c r="B14" s="56" t="n">
        <f aca="false">(((IF(Feet!B38=(""),0,Feet!B38))+(IF(Feet!F38=(""),0,Feet!F38))+(IF(Feet!J38=(""),0,Feet!J38))+(IF(Feet!N38=(""),0,Feet!N38))+(IF(Feet!R38=(""),0,Feet!R38))+(IF(Feet!V38=(""),0,Feet!V38)))/((IF(Feet!B38=(""),0,1))+(IF(Feet!F38=(""),0,1))+(IF(Feet!J38=(""),0,1))+(IF(Feet!N38=(""),0,1))+(IF(Feet!R38=(""),0,1))+(IF(Feet!V38=(""),0,1))))</f>
        <v>13.5133333333333</v>
      </c>
      <c r="C14" s="56" t="n">
        <f aca="false">(((IF(Feet!C38=(""),0,Feet!C38))+(IF(Feet!G38=(""),0,Feet!G38))+(IF(Feet!K38=(""),0,Feet!K38))+(IF(Feet!O38=(""),0,Feet!O38))+(IF(Feet!S38=(""),0,Feet!S38))+(IF(Feet!W38=(""),0,Feet!W38)))/((IF(Feet!C38=(""),0,1))+(IF(Feet!G38=(""),0,1))+(IF(Feet!K38=(""),0,1))+(IF(Feet!O38=(""),0,1))+(IF(Feet!S38=(""),0,1))+(IF(Feet!W38=(""),0,1))))</f>
        <v>4354.5</v>
      </c>
      <c r="D14" s="4" t="n">
        <f aca="false">C14/1000</f>
        <v>4.3545</v>
      </c>
    </row>
    <row r="15" customFormat="false" ht="12.75" hidden="false" customHeight="false" outlineLevel="0" collapsed="false">
      <c r="A15" s="22" t="n">
        <v>38562</v>
      </c>
      <c r="B15" s="56" t="n">
        <f aca="false">(((IF(Feet!B39=(""),0,Feet!B39))+(IF(Feet!F39=(""),0,Feet!F39))+(IF(Feet!J39=(""),0,Feet!J39))+(IF(Feet!N39=(""),0,Feet!N39))+(IF(Feet!R39=(""),0,Feet!R39))+(IF(Feet!V39=(""),0,Feet!V39)))/((IF(Feet!B39=(""),0,1))+(IF(Feet!F39=(""),0,1))+(IF(Feet!J39=(""),0,1))+(IF(Feet!N39=(""),0,1))+(IF(Feet!R39=(""),0,1))+(IF(Feet!V39=(""),0,1))))</f>
        <v>13.3508333333333</v>
      </c>
      <c r="C15" s="56" t="n">
        <f aca="false">(((IF(Feet!C39=(""),0,Feet!C39))+(IF(Feet!G39=(""),0,Feet!G39))+(IF(Feet!K39=(""),0,Feet!K39))+(IF(Feet!O39=(""),0,Feet!O39))+(IF(Feet!S39=(""),0,Feet!S39))+(IF(Feet!W39=(""),0,Feet!W39)))/((IF(Feet!C39=(""),0,1))+(IF(Feet!G39=(""),0,1))+(IF(Feet!K39=(""),0,1))+(IF(Feet!O39=(""),0,1))+(IF(Feet!S39=(""),0,1))+(IF(Feet!W39=(""),0,1))))</f>
        <v>5197.5</v>
      </c>
      <c r="D15" s="4" t="n">
        <f aca="false">C15/1000</f>
        <v>5.1975</v>
      </c>
    </row>
    <row r="16" customFormat="false" ht="12.75" hidden="false" customHeight="false" outlineLevel="0" collapsed="false">
      <c r="A16" s="22" t="n">
        <v>38567</v>
      </c>
      <c r="B16" s="56" t="n">
        <f aca="false">(((IF(Feet!B40=(""),0,Feet!B40))+(IF(Feet!F40=(""),0,Feet!F40))+(IF(Feet!J40=(""),0,Feet!J40))+(IF(Feet!N40=(""),0,Feet!N40))+(IF(Feet!R40=(""),0,Feet!R40))+(IF(Feet!V40=(""),0,Feet!V40)))/((IF(Feet!B40=(""),0,1))+(IF(Feet!F40=(""),0,1))+(IF(Feet!J40=(""),0,1))+(IF(Feet!N40=(""),0,1))+(IF(Feet!R40=(""),0,1))+(IF(Feet!V40=(""),0,1))))</f>
        <v>13.8511111111111</v>
      </c>
      <c r="C16" s="56" t="n">
        <f aca="false">(((IF(Feet!C40=(""),0,Feet!C40))+(IF(Feet!G40=(""),0,Feet!G40))+(IF(Feet!K40=(""),0,Feet!K40))+(IF(Feet!O40=(""),0,Feet!O40))+(IF(Feet!S40=(""),0,Feet!S40))+(IF(Feet!W40=(""),0,Feet!W40)))/((IF(Feet!C40=(""),0,1))+(IF(Feet!G40=(""),0,1))+(IF(Feet!K40=(""),0,1))+(IF(Feet!O40=(""),0,1))+(IF(Feet!S40=(""),0,1))+(IF(Feet!W40=(""),0,1))))</f>
        <v>6310.33333333333</v>
      </c>
      <c r="D16" s="4" t="n">
        <f aca="false">C16/1000</f>
        <v>6.31033333333333</v>
      </c>
    </row>
    <row r="17" customFormat="false" ht="12.75" hidden="false" customHeight="false" outlineLevel="0" collapsed="false">
      <c r="A17" s="22" t="n">
        <v>38572</v>
      </c>
      <c r="B17" s="56" t="n">
        <f aca="false">(((IF(Feet!B41=(""),0,Feet!B41))+(IF(Feet!F41=(""),0,Feet!F41))+(IF(Feet!J41=(""),0,Feet!J41))+(IF(Feet!N41=(""),0,Feet!N41))+(IF(Feet!R41=(""),0,Feet!R41))+(IF(Feet!V41=(""),0,Feet!V41)))/((IF(Feet!B41=(""),0,1))+(IF(Feet!F41=(""),0,1))+(IF(Feet!J41=(""),0,1))+(IF(Feet!N41=(""),0,1))+(IF(Feet!R41=(""),0,1))+(IF(Feet!V41=(""),0,1))))</f>
        <v>13.9677777777778</v>
      </c>
      <c r="C17" s="56" t="n">
        <f aca="false">(((IF(Feet!C41=(""),0,Feet!C41))+(IF(Feet!G41=(""),0,Feet!G41))+(IF(Feet!K41=(""),0,Feet!K41))+(IF(Feet!O41=(""),0,Feet!O41))+(IF(Feet!S41=(""),0,Feet!S41))+(IF(Feet!W41=(""),0,Feet!W41)))/((IF(Feet!C41=(""),0,1))+(IF(Feet!G41=(""),0,1))+(IF(Feet!K41=(""),0,1))+(IF(Feet!O41=(""),0,1))+(IF(Feet!S41=(""),0,1))+(IF(Feet!W41=(""),0,1))))</f>
        <v>5559</v>
      </c>
      <c r="D17" s="4" t="n">
        <f aca="false">C17/1000</f>
        <v>5.559</v>
      </c>
    </row>
    <row r="18" customFormat="false" ht="12.75" hidden="false" customHeight="false" outlineLevel="0" collapsed="false">
      <c r="A18" s="22" t="n">
        <v>38579</v>
      </c>
      <c r="B18" s="56" t="n">
        <f aca="false">(((IF(Feet!B42=(""),0,Feet!B42))+(IF(Feet!F42=(""),0,Feet!F42))+(IF(Feet!J42=(""),0,Feet!J42))+(IF(Feet!N42=(""),0,Feet!N42))+(IF(Feet!R42=(""),0,Feet!R42))+(IF(Feet!V42=(""),0,Feet!V42)))/((IF(Feet!B42=(""),0,1))+(IF(Feet!F42=(""),0,1))+(IF(Feet!J42=(""),0,1))+(IF(Feet!N42=(""),0,1))+(IF(Feet!R42=(""),0,1))+(IF(Feet!V42=(""),0,1))))</f>
        <v>14.0844444444444</v>
      </c>
      <c r="C18" s="56" t="n">
        <f aca="false">(((IF(Feet!C42=(""),0,Feet!C42))+(IF(Feet!G42=(""),0,Feet!G42))+(IF(Feet!K42=(""),0,Feet!K42))+(IF(Feet!O42=(""),0,Feet!O42))+(IF(Feet!S42=(""),0,Feet!S42))+(IF(Feet!W42=(""),0,Feet!W42)))/((IF(Feet!C42=(""),0,1))+(IF(Feet!G42=(""),0,1))+(IF(Feet!K42=(""),0,1))+(IF(Feet!O42=(""),0,1))+(IF(Feet!S42=(""),0,1))+(IF(Feet!W42=(""),0,1))))</f>
        <v>5057</v>
      </c>
      <c r="D18" s="4" t="n">
        <f aca="false">C18/1000</f>
        <v>5.057</v>
      </c>
    </row>
    <row r="19" customFormat="false" ht="12.75" hidden="false" customHeight="false" outlineLevel="0" collapsed="false">
      <c r="A19" s="22" t="n">
        <v>38596</v>
      </c>
      <c r="B19" s="56" t="n">
        <f aca="false">(((IF(Feet!B43=(""),0,Feet!B43))+(IF(Feet!F43=(""),0,Feet!F43))+(IF(Feet!J43=(""),0,Feet!J43))+(IF(Feet!N43=(""),0,Feet!N43))+(IF(Feet!R43=(""),0,Feet!R43))+(IF(Feet!V43=(""),0,Feet!V43)))/((IF(Feet!B43=(""),0,1))+(IF(Feet!F43=(""),0,1))+(IF(Feet!J43=(""),0,1))+(IF(Feet!N43=(""),0,1))+(IF(Feet!R43=(""),0,1))+(IF(Feet!V43=(""),0,1))))</f>
        <v>14.4611111111111</v>
      </c>
      <c r="C19" s="56" t="n">
        <f aca="false">(((IF(Feet!C43=(""),0,Feet!C43))+(IF(Feet!G43=(""),0,Feet!G43))+(IF(Feet!K43=(""),0,Feet!K43))+(IF(Feet!O43=(""),0,Feet!O43))+(IF(Feet!S43=(""),0,Feet!S43))+(IF(Feet!W43=(""),0,Feet!W43)))/((IF(Feet!C43=(""),0,1))+(IF(Feet!G43=(""),0,1))+(IF(Feet!K43=(""),0,1))+(IF(Feet!O43=(""),0,1))+(IF(Feet!S43=(""),0,1))+(IF(Feet!W43=(""),0,1))))</f>
        <v>7486.66666666667</v>
      </c>
      <c r="D19" s="4" t="n">
        <f aca="false">C19/1000</f>
        <v>7.48666666666667</v>
      </c>
    </row>
    <row r="20" customFormat="false" ht="12.75" hidden="false" customHeight="false" outlineLevel="0" collapsed="false">
      <c r="A20" s="22" t="n">
        <v>38616</v>
      </c>
      <c r="B20" s="56" t="n">
        <f aca="false">(((IF(Feet!B44=(""),0,Feet!B44))+(IF(Feet!F44=(""),0,Feet!F44))+(IF(Feet!J44=(""),0,Feet!J44))+(IF(Feet!N44=(""),0,Feet!N44))+(IF(Feet!R44=(""),0,Feet!R44))+(IF(Feet!V44=(""),0,Feet!V44)))/((IF(Feet!B44=(""),0,1))+(IF(Feet!F44=(""),0,1))+(IF(Feet!J44=(""),0,1))+(IF(Feet!N44=(""),0,1))+(IF(Feet!R44=(""),0,1))+(IF(Feet!V44=(""),0,1))))</f>
        <v>14.3277777777778</v>
      </c>
      <c r="C20" s="56" t="n">
        <f aca="false">(((IF(Feet!C44=(""),0,Feet!C44))+(IF(Feet!G44=(""),0,Feet!G44))+(IF(Feet!K44=(""),0,Feet!K44))+(IF(Feet!O44=(""),0,Feet!O44))+(IF(Feet!S44=(""),0,Feet!S44))+(IF(Feet!W44=(""),0,Feet!W44)))/((IF(Feet!C44=(""),0,1))+(IF(Feet!G44=(""),0,1))+(IF(Feet!K44=(""),0,1))+(IF(Feet!O44=(""),0,1))+(IF(Feet!S44=(""),0,1))+(IF(Feet!W44=(""),0,1))))</f>
        <v>8066.66666666667</v>
      </c>
      <c r="D20" s="4" t="n">
        <f aca="false">C20/1000</f>
        <v>8.06666666666667</v>
      </c>
    </row>
    <row r="21" customFormat="false" ht="12.75" hidden="false" customHeight="false" outlineLevel="0" collapsed="false">
      <c r="A21" s="22" t="n">
        <v>38651</v>
      </c>
      <c r="B21" s="56" t="n">
        <f aca="false">(((IF(Feet!B45=(""),0,Feet!B45))+(IF(Feet!F45=(""),0,Feet!F45))+(IF(Feet!J45=(""),0,Feet!J45))+(IF(Feet!N45=(""),0,Feet!N45))+(IF(Feet!R45=(""),0,Feet!R45))+(IF(Feet!V45=(""),0,Feet!V45)))/((IF(Feet!B45=(""),0,1))+(IF(Feet!F45=(""),0,1))+(IF(Feet!J45=(""),0,1))+(IF(Feet!N45=(""),0,1))+(IF(Feet!R45=(""),0,1))+(IF(Feet!V45=(""),0,1))))</f>
        <v>13.2333333333333</v>
      </c>
      <c r="C21" s="56" t="n">
        <f aca="false">(((IF(Feet!C45=(""),0,Feet!C45))+(IF(Feet!G45=(""),0,Feet!G45))+(IF(Feet!K45=(""),0,Feet!K45))+(IF(Feet!O45=(""),0,Feet!O45))+(IF(Feet!S45=(""),0,Feet!S45))+(IF(Feet!W45=(""),0,Feet!W45)))/((IF(Feet!C45=(""),0,1))+(IF(Feet!G45=(""),0,1))+(IF(Feet!K45=(""),0,1))+(IF(Feet!O45=(""),0,1))+(IF(Feet!S45=(""),0,1))+(IF(Feet!W45=(""),0,1))))</f>
        <v>6602.5</v>
      </c>
      <c r="D21" s="4" t="n">
        <f aca="false">C21/1000</f>
        <v>6.6025</v>
      </c>
    </row>
    <row r="22" customFormat="false" ht="15" hidden="false" customHeight="false" outlineLevel="0" collapsed="false">
      <c r="A22" s="34" t="n">
        <v>38678</v>
      </c>
      <c r="B22" s="64" t="n">
        <f aca="false">(((IF(Feet!B46=(""),0,Feet!B46))+(IF(Feet!F46=(""),0,Feet!F46))+(IF(Feet!J46=(""),0,Feet!J46))+(IF(Feet!N46=(""),0,Feet!N46))+(IF(Feet!R46=(""),0,Feet!R46))+(IF(Feet!V46=(""),0,Feet!V46)))/((IF(Feet!B46=(""),0,1))+(IF(Feet!F46=(""),0,1))+(IF(Feet!J46=(""),0,1))+(IF(Feet!N46=(""),0,1))+(IF(Feet!R46=(""),0,1))+(IF(Feet!V46=(""),0,1))))</f>
        <v>13.4583333333333</v>
      </c>
      <c r="C22" s="64" t="n">
        <f aca="false">(((IF(Feet!C46=(""),0,Feet!C46))+(IF(Feet!G46=(""),0,Feet!G46))+(IF(Feet!K46=(""),0,Feet!K46))+(IF(Feet!O46=(""),0,Feet!O46))+(IF(Feet!S46=(""),0,Feet!S46))+(IF(Feet!W46=(""),0,Feet!W46)))/((IF(Feet!C46=(""),0,1))+(IF(Feet!G46=(""),0,1))+(IF(Feet!K46=(""),0,1))+(IF(Feet!O46=(""),0,1))+(IF(Feet!S46=(""),0,1))+(IF(Feet!W46=(""),0,1))))</f>
        <v>7292.75</v>
      </c>
      <c r="D22" s="4" t="n">
        <f aca="false">C22/1000</f>
        <v>7.29275</v>
      </c>
    </row>
    <row r="23" customFormat="false" ht="15" hidden="false" customHeight="false" outlineLevel="0" collapsed="false">
      <c r="A23" s="34" t="n">
        <v>38770</v>
      </c>
      <c r="B23" s="64" t="n">
        <f aca="false">(((IF(Feet!B47=(""),0,Feet!B47))+(IF(Feet!F47=(""),0,Feet!F47))+(IF(Feet!J47=(""),0,Feet!J47))+(IF(Feet!N47=(""),0,Feet!N47))+(IF(Feet!R47=(""),0,Feet!R47))+(IF(Feet!V47=(""),0,Feet!V47)))/((IF(Feet!B47=(""),0,1))+(IF(Feet!F47=(""),0,1))+(IF(Feet!J47=(""),0,1))+(IF(Feet!N47=(""),0,1))+(IF(Feet!R47=(""),0,1))+(IF(Feet!V47=(""),0,1))))</f>
        <v>13.3958333333333</v>
      </c>
      <c r="C23" s="64" t="n">
        <f aca="false">(((IF(Feet!C47=(""),0,Feet!C47))+(IF(Feet!G47=(""),0,Feet!G47))+(IF(Feet!K47=(""),0,Feet!K47))+(IF(Feet!O47=(""),0,Feet!O47))+(IF(Feet!S47=(""),0,Feet!S47))+(IF(Feet!W47=(""),0,Feet!W47)))/((IF(Feet!C47=(""),0,1))+(IF(Feet!G47=(""),0,1))+(IF(Feet!K47=(""),0,1))+(IF(Feet!O47=(""),0,1))+(IF(Feet!S47=(""),0,1))+(IF(Feet!W47=(""),0,1))))</f>
        <v>3556</v>
      </c>
      <c r="D23" s="4" t="n">
        <f aca="false">C23/1000</f>
        <v>3.556</v>
      </c>
    </row>
    <row r="24" customFormat="false" ht="12.75" hidden="false" customHeight="false" outlineLevel="0" collapsed="false">
      <c r="A24" s="22" t="n">
        <v>38852</v>
      </c>
      <c r="B24" s="56" t="n">
        <f aca="false">(((IF(Feet!B48=(""),0,Feet!B48))+(IF(Feet!F48=(""),0,Feet!F48))+(IF(Feet!J48=(""),0,Feet!J48))+(IF(Feet!N48=(""),0,Feet!N48))+(IF(Feet!R48=(""),0,Feet!R48))+(IF(Feet!V48=(""),0,Feet!V48)))/((IF(Feet!B48=(""),0,1))+(IF(Feet!F48=(""),0,1))+(IF(Feet!J48=(""),0,1))+(IF(Feet!N48=(""),0,1))+(IF(Feet!R48=(""),0,1))+(IF(Feet!V48=(""),0,1))))</f>
        <v>13.3120078740157</v>
      </c>
      <c r="C24" s="56" t="n">
        <f aca="false">(((IF(Feet!C48=(""),0,Feet!C48))+(IF(Feet!G48=(""),0,Feet!G48))+(IF(Feet!K48=(""),0,Feet!K48))+(IF(Feet!O48=(""),0,Feet!O48))+(IF(Feet!S48=(""),0,Feet!S48))+(IF(Feet!W48=(""),0,Feet!W48)))/((IF(Feet!C48=(""),0,1))+(IF(Feet!G48=(""),0,1))+(IF(Feet!K48=(""),0,1))+(IF(Feet!O48=(""),0,1))+(IF(Feet!S48=(""),0,1))+(IF(Feet!W48=(""),0,1))))</f>
        <v>6996.75</v>
      </c>
      <c r="D24" s="4" t="n">
        <f aca="false">C24/1000</f>
        <v>6.99675</v>
      </c>
    </row>
    <row r="25" customFormat="false" ht="12.75" hidden="false" customHeight="false" outlineLevel="0" collapsed="false">
      <c r="A25" s="22" t="n">
        <v>38869</v>
      </c>
      <c r="B25" s="56" t="n">
        <f aca="false">(((IF(Feet!B49=(""),0,Feet!B49))+(IF(Feet!F49=(""),0,Feet!F49))+(IF(Feet!J49=(""),0,Feet!J49))+(IF(Feet!N49=(""),0,Feet!N49))+(IF(Feet!R49=(""),0,Feet!R49))+(IF(Feet!V49=(""),0,Feet!V49)))/((IF(Feet!B49=(""),0,1))+(IF(Feet!F49=(""),0,1))+(IF(Feet!J49=(""),0,1))+(IF(Feet!N49=(""),0,1))+(IF(Feet!R49=(""),0,1))+(IF(Feet!V49=(""),0,1))))</f>
        <v>13.7057086614173</v>
      </c>
      <c r="C25" s="56" t="n">
        <f aca="false">(((IF(Feet!C49=(""),0,Feet!C49))+(IF(Feet!G49=(""),0,Feet!G49))+(IF(Feet!K49=(""),0,Feet!K49))+(IF(Feet!O49=(""),0,Feet!O49))+(IF(Feet!S49=(""),0,Feet!S49))+(IF(Feet!W49=(""),0,Feet!W49)))/((IF(Feet!C49=(""),0,1))+(IF(Feet!G49=(""),0,1))+(IF(Feet!K49=(""),0,1))+(IF(Feet!O49=(""),0,1))+(IF(Feet!S49=(""),0,1))+(IF(Feet!W49=(""),0,1))))</f>
        <v>6854.25</v>
      </c>
      <c r="D25" s="4" t="n">
        <f aca="false">C25/1000</f>
        <v>6.85425</v>
      </c>
    </row>
    <row r="26" customFormat="false" ht="12.75" hidden="false" customHeight="false" outlineLevel="0" collapsed="false">
      <c r="A26" s="22" t="n">
        <v>38874</v>
      </c>
      <c r="B26" s="56" t="n">
        <f aca="false">(((IF(Feet!B50=(""),0,Feet!B50))+(IF(Feet!F50=(""),0,Feet!F50))+(IF(Feet!J50=(""),0,Feet!J50))+(IF(Feet!N50=(""),0,Feet!N50))+(IF(Feet!R50=(""),0,Feet!R50))+(IF(Feet!V50=(""),0,Feet!V50)))/((IF(Feet!B50=(""),0,1))+(IF(Feet!F50=(""),0,1))+(IF(Feet!J50=(""),0,1))+(IF(Feet!N50=(""),0,1))+(IF(Feet!R50=(""),0,1))+(IF(Feet!V50=(""),0,1))))</f>
        <v>12.885498687664</v>
      </c>
      <c r="C26" s="56" t="n">
        <f aca="false">(((IF(Feet!C50=(""),0,Feet!C50))+(IF(Feet!G50=(""),0,Feet!G50))+(IF(Feet!K50=(""),0,Feet!K50))+(IF(Feet!O50=(""),0,Feet!O50))+(IF(Feet!S50=(""),0,Feet!S50))+(IF(Feet!W50=(""),0,Feet!W50)))/((IF(Feet!C50=(""),0,1))+(IF(Feet!G50=(""),0,1))+(IF(Feet!K50=(""),0,1))+(IF(Feet!O50=(""),0,1))+(IF(Feet!S50=(""),0,1))+(IF(Feet!W50=(""),0,1))))</f>
        <v>5906.5</v>
      </c>
      <c r="D26" s="4" t="n">
        <f aca="false">C26/1000</f>
        <v>5.9065</v>
      </c>
    </row>
    <row r="27" customFormat="false" ht="12.75" hidden="false" customHeight="false" outlineLevel="0" collapsed="false">
      <c r="A27" s="22" t="n">
        <v>38884</v>
      </c>
      <c r="B27" s="56" t="n">
        <f aca="false">(((IF(Feet!B51=(""),0,Feet!B51))+(IF(Feet!F51=(""),0,Feet!F51))+(IF(Feet!J51=(""),0,Feet!J51))+(IF(Feet!N51=(""),0,Feet!N51))+(IF(Feet!R51=(""),0,Feet!R51))+(IF(Feet!V51=(""),0,Feet!V51)))/((IF(Feet!B51=(""),0,1))+(IF(Feet!F51=(""),0,1))+(IF(Feet!J51=(""),0,1))+(IF(Feet!N51=(""),0,1))+(IF(Feet!R51=(""),0,1))+(IF(Feet!V51=(""),0,1))))</f>
        <v>12.9265091863517</v>
      </c>
      <c r="C27" s="56" t="n">
        <f aca="false">(((IF(Feet!C51=(""),0,Feet!C51))+(IF(Feet!G51=(""),0,Feet!G51))+(IF(Feet!K51=(""),0,Feet!K51))+(IF(Feet!O51=(""),0,Feet!O51))+(IF(Feet!S51=(""),0,Feet!S51))+(IF(Feet!W51=(""),0,Feet!W51)))/((IF(Feet!C51=(""),0,1))+(IF(Feet!G51=(""),0,1))+(IF(Feet!K51=(""),0,1))+(IF(Feet!O51=(""),0,1))+(IF(Feet!S51=(""),0,1))+(IF(Feet!W51=(""),0,1))))</f>
        <v>6624.5</v>
      </c>
      <c r="D27" s="4" t="n">
        <f aca="false">C27/1000</f>
        <v>6.6245</v>
      </c>
    </row>
    <row r="28" customFormat="false" ht="12.75" hidden="false" customHeight="false" outlineLevel="0" collapsed="false">
      <c r="A28" s="22" t="n">
        <v>38889</v>
      </c>
      <c r="B28" s="56" t="n">
        <f aca="false">(((IF(Feet!B52=(""),0,Feet!B52))+(IF(Feet!F52=(""),0,Feet!F52))+(IF(Feet!J52=(""),0,Feet!J52))+(IF(Feet!N52=(""),0,Feet!N52))+(IF(Feet!R52=(""),0,Feet!R52))+(IF(Feet!V52=(""),0,Feet!V52)))/((IF(Feet!B52=(""),0,1))+(IF(Feet!F52=(""),0,1))+(IF(Feet!J52=(""),0,1))+(IF(Feet!N52=(""),0,1))+(IF(Feet!R52=(""),0,1))+(IF(Feet!V52=(""),0,1))))</f>
        <v>12.869094488189</v>
      </c>
      <c r="C28" s="56" t="n">
        <f aca="false">(((IF(Feet!C52=(""),0,Feet!C52))+(IF(Feet!G52=(""),0,Feet!G52))+(IF(Feet!K52=(""),0,Feet!K52))+(IF(Feet!O52=(""),0,Feet!O52))+(IF(Feet!S52=(""),0,Feet!S52))+(IF(Feet!W52=(""),0,Feet!W52)))/((IF(Feet!C52=(""),0,1))+(IF(Feet!G52=(""),0,1))+(IF(Feet!K52=(""),0,1))+(IF(Feet!O52=(""),0,1))+(IF(Feet!S52=(""),0,1))+(IF(Feet!W52=(""),0,1))))</f>
        <v>6683.75</v>
      </c>
      <c r="D28" s="4" t="n">
        <f aca="false">C28/1000</f>
        <v>6.68375</v>
      </c>
    </row>
    <row r="29" customFormat="false" ht="12.75" hidden="false" customHeight="false" outlineLevel="0" collapsed="false">
      <c r="A29" s="22" t="n">
        <v>38897</v>
      </c>
      <c r="B29" s="56" t="n">
        <f aca="false">(((IF(Feet!B53=(""),0,Feet!B53))+(IF(Feet!F53=(""),0,Feet!F53))+(IF(Feet!J53=(""),0,Feet!J53))+(IF(Feet!N53=(""),0,Feet!N53))+(IF(Feet!R53=(""),0,Feet!R53))+(IF(Feet!V53=(""),0,Feet!V53)))/((IF(Feet!B53=(""),0,1))+(IF(Feet!F53=(""),0,1))+(IF(Feet!J53=(""),0,1))+(IF(Feet!N53=(""),0,1))+(IF(Feet!R53=(""),0,1))+(IF(Feet!V53=(""),0,1))))</f>
        <v>13.0741469816273</v>
      </c>
      <c r="C29" s="56" t="n">
        <f aca="false">(((IF(Feet!C53=(""),0,Feet!C53))+(IF(Feet!G53=(""),0,Feet!G53))+(IF(Feet!K53=(""),0,Feet!K53))+(IF(Feet!O53=(""),0,Feet!O53))+(IF(Feet!S53=(""),0,Feet!S53))+(IF(Feet!W53=(""),0,Feet!W53)))/((IF(Feet!C53=(""),0,1))+(IF(Feet!G53=(""),0,1))+(IF(Feet!K53=(""),0,1))+(IF(Feet!O53=(""),0,1))+(IF(Feet!S53=(""),0,1))+(IF(Feet!W53=(""),0,1))))</f>
        <v>6584.75</v>
      </c>
      <c r="D29" s="4" t="n">
        <f aca="false">C29/1000</f>
        <v>6.58475</v>
      </c>
    </row>
    <row r="30" customFormat="false" ht="12.75" hidden="false" customHeight="false" outlineLevel="0" collapsed="false">
      <c r="A30" s="22" t="n">
        <v>38904</v>
      </c>
      <c r="B30" s="56" t="n">
        <f aca="false">(((IF(Feet!B54=(""),0,Feet!B54))+(IF(Feet!F54=(""),0,Feet!F54))+(IF(Feet!J54=(""),0,Feet!J54))+(IF(Feet!N54=(""),0,Feet!N54))+(IF(Feet!R54=(""),0,Feet!R54))+(IF(Feet!V54=(""),0,Feet!V54)))/((IF(Feet!B54=(""),0,1))+(IF(Feet!F54=(""),0,1))+(IF(Feet!J54=(""),0,1))+(IF(Feet!N54=(""),0,1))+(IF(Feet!R54=(""),0,1))+(IF(Feet!V54=(""),0,1))))</f>
        <v>13.1233595800525</v>
      </c>
      <c r="C30" s="56" t="n">
        <f aca="false">(((IF(Feet!C54=(""),0,Feet!C54))+(IF(Feet!G54=(""),0,Feet!G54))+(IF(Feet!K54=(""),0,Feet!K54))+(IF(Feet!O54=(""),0,Feet!O54))+(IF(Feet!S54=(""),0,Feet!S54))+(IF(Feet!W54=(""),0,Feet!W54)))/((IF(Feet!C54=(""),0,1))+(IF(Feet!G54=(""),0,1))+(IF(Feet!K54=(""),0,1))+(IF(Feet!O54=(""),0,1))+(IF(Feet!S54=(""),0,1))+(IF(Feet!W54=(""),0,1))))</f>
        <v>6545.75</v>
      </c>
      <c r="D30" s="4" t="n">
        <f aca="false">C30/1000</f>
        <v>6.54575</v>
      </c>
    </row>
    <row r="31" customFormat="false" ht="12.75" hidden="false" customHeight="false" outlineLevel="0" collapsed="false">
      <c r="A31" s="22" t="n">
        <v>38910</v>
      </c>
      <c r="B31" s="56" t="n">
        <f aca="false">(((IF(Feet!B55=(""),0,Feet!B55))+(IF(Feet!F55=(""),0,Feet!F55))+(IF(Feet!J55=(""),0,Feet!J55))+(IF(Feet!N55=(""),0,Feet!N55))+(IF(Feet!R55=(""),0,Feet!R55))+(IF(Feet!V55=(""),0,Feet!V55)))/((IF(Feet!B55=(""),0,1))+(IF(Feet!F55=(""),0,1))+(IF(Feet!J55=(""),0,1))+(IF(Feet!N55=(""),0,1))+(IF(Feet!R55=(""),0,1))+(IF(Feet!V55=(""),0,1))))</f>
        <v>13.238188976378</v>
      </c>
      <c r="C31" s="56" t="n">
        <f aca="false">(((IF(Feet!C55=(""),0,Feet!C55))+(IF(Feet!G55=(""),0,Feet!G55))+(IF(Feet!K55=(""),0,Feet!K55))+(IF(Feet!O55=(""),0,Feet!O55))+(IF(Feet!S55=(""),0,Feet!S55))+(IF(Feet!W55=(""),0,Feet!W55)))/((IF(Feet!C55=(""),0,1))+(IF(Feet!G55=(""),0,1))+(IF(Feet!K55=(""),0,1))+(IF(Feet!O55=(""),0,1))+(IF(Feet!S55=(""),0,1))+(IF(Feet!W55=(""),0,1))))</f>
        <v>6489</v>
      </c>
      <c r="D31" s="4" t="n">
        <f aca="false">C31/1000</f>
        <v>6.489</v>
      </c>
    </row>
    <row r="32" customFormat="false" ht="12.75" hidden="false" customHeight="false" outlineLevel="0" collapsed="false">
      <c r="A32" s="22" t="n">
        <v>38917</v>
      </c>
      <c r="B32" s="56" t="n">
        <f aca="false">(((IF(Feet!B56=(""),0,Feet!B56))+(IF(Feet!F56=(""),0,Feet!F56))+(IF(Feet!J56=(""),0,Feet!J56))+(IF(Feet!N56=(""),0,Feet!N56))+(IF(Feet!R56=(""),0,Feet!R56))+(IF(Feet!V56=(""),0,Feet!V56)))/((IF(Feet!B56=(""),0,1))+(IF(Feet!F56=(""),0,1))+(IF(Feet!J56=(""),0,1))+(IF(Feet!N56=(""),0,1))+(IF(Feet!R56=(""),0,1))+(IF(Feet!V56=(""),0,1))))</f>
        <v>12.3605643044619</v>
      </c>
      <c r="C32" s="56" t="n">
        <f aca="false">(((IF(Feet!C56=(""),0,Feet!C56))+(IF(Feet!G56=(""),0,Feet!G56))+(IF(Feet!K56=(""),0,Feet!K56))+(IF(Feet!O56=(""),0,Feet!O56))+(IF(Feet!S56=(""),0,Feet!S56))+(IF(Feet!W56=(""),0,Feet!W56)))/((IF(Feet!C56=(""),0,1))+(IF(Feet!G56=(""),0,1))+(IF(Feet!K56=(""),0,1))+(IF(Feet!O56=(""),0,1))+(IF(Feet!S56=(""),0,1))+(IF(Feet!W56=(""),0,1))))</f>
        <v>3073.5</v>
      </c>
      <c r="D32" s="65" t="n">
        <f aca="false">C32/1000</f>
        <v>3.0735</v>
      </c>
    </row>
    <row r="33" customFormat="false" ht="12.75" hidden="false" customHeight="false" outlineLevel="0" collapsed="false">
      <c r="A33" s="22" t="n">
        <v>38926</v>
      </c>
      <c r="B33" s="56" t="n">
        <f aca="false">(((IF(Feet!B57=(""),0,Feet!B57))+(IF(Feet!F57=(""),0,Feet!F57))+(IF(Feet!J57=(""),0,Feet!J57))+(IF(Feet!N57=(""),0,Feet!N57))+(IF(Feet!R57=(""),0,Feet!R57))+(IF(Feet!V57=(""),0,Feet!V57)))/((IF(Feet!B57=(""),0,1))+(IF(Feet!F57=(""),0,1))+(IF(Feet!J57=(""),0,1))+(IF(Feet!N57=(""),0,1))+(IF(Feet!R57=(""),0,1))+(IF(Feet!V57=(""),0,1))))</f>
        <v>13.7357830271216</v>
      </c>
      <c r="C33" s="56" t="n">
        <f aca="false">(((IF(Feet!C57=(""),0,Feet!C57))+(IF(Feet!G57=(""),0,Feet!G57))+(IF(Feet!K57=(""),0,Feet!K57))+(IF(Feet!O57=(""),0,Feet!O57))+(IF(Feet!S57=(""),0,Feet!S57))+(IF(Feet!W57=(""),0,Feet!W57)))/((IF(Feet!C57=(""),0,1))+(IF(Feet!G57=(""),0,1))+(IF(Feet!K57=(""),0,1))+(IF(Feet!O57=(""),0,1))+(IF(Feet!S57=(""),0,1))+(IF(Feet!W57=(""),0,1))))</f>
        <v>6666.66666666667</v>
      </c>
      <c r="D33" s="4" t="n">
        <f aca="false">C33/1000</f>
        <v>6.66666666666667</v>
      </c>
    </row>
    <row r="34" customFormat="false" ht="13.5" hidden="false" customHeight="false" outlineLevel="0" collapsed="false">
      <c r="A34" s="42" t="n">
        <v>38934</v>
      </c>
      <c r="B34" s="56" t="n">
        <f aca="false">(((IF(Feet!B58=(""),0,Feet!B58))+(IF(Feet!F58=(""),0,Feet!F58))+(IF(Feet!J58=(""),0,Feet!J58))+(IF(Feet!N58=(""),0,Feet!N58))+(IF(Feet!R58=(""),0,Feet!R58))+(IF(Feet!V58=(""),0,Feet!V58)))/((IF(Feet!B58=(""),0,1))+(IF(Feet!F58=(""),0,1))+(IF(Feet!J58=(""),0,1))+(IF(Feet!N58=(""),0,1))+(IF(Feet!R58=(""),0,1))+(IF(Feet!V58=(""),0,1))))</f>
        <v>13.9873140857393</v>
      </c>
      <c r="C34" s="56" t="n">
        <f aca="false">(((IF(Feet!C58=(""),0,Feet!C58))+(IF(Feet!G58=(""),0,Feet!G58))+(IF(Feet!K58=(""),0,Feet!K58))+(IF(Feet!O58=(""),0,Feet!O58))+(IF(Feet!S58=(""),0,Feet!S58))+(IF(Feet!W58=(""),0,Feet!W58)))/((IF(Feet!C58=(""),0,1))+(IF(Feet!G58=(""),0,1))+(IF(Feet!K58=(""),0,1))+(IF(Feet!O58=(""),0,1))+(IF(Feet!S58=(""),0,1))+(IF(Feet!W58=(""),0,1))))</f>
        <v>6772.66666666667</v>
      </c>
      <c r="D34" s="4" t="n">
        <f aca="false">C34/1000</f>
        <v>6.772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8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F438" activeCellId="0" sqref="F438:J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0.13"/>
  </cols>
  <sheetData>
    <row r="1" customFormat="false" ht="13.5" hidden="false" customHeight="false" outlineLevel="0" collapsed="false">
      <c r="A1" s="2" t="s">
        <v>34</v>
      </c>
      <c r="B1" s="2"/>
      <c r="C1" s="2"/>
    </row>
    <row r="2" customFormat="false" ht="13.5" hidden="false" customHeight="false" outlineLevel="0" collapsed="false">
      <c r="A2" s="66" t="s">
        <v>2</v>
      </c>
      <c r="B2" s="66" t="s">
        <v>35</v>
      </c>
      <c r="C2" s="67" t="s">
        <v>36</v>
      </c>
      <c r="D2" s="66" t="s">
        <v>37</v>
      </c>
    </row>
    <row r="3" customFormat="false" ht="12.75" hidden="false" customHeight="false" outlineLevel="0" collapsed="false">
      <c r="A3" s="15" t="n">
        <v>38495</v>
      </c>
      <c r="B3" s="56" t="n">
        <v>12.366469816273</v>
      </c>
      <c r="D3" s="56" t="n">
        <f aca="false">(B3*0.3048)+(C3*0.3048)</f>
        <v>3.7693</v>
      </c>
      <c r="F3" s="0" t="n">
        <v>3.7693</v>
      </c>
      <c r="G3" s="0" t="n">
        <v>3.77702727272727</v>
      </c>
      <c r="H3" s="0" t="n">
        <v>3.78475454545455</v>
      </c>
      <c r="I3" s="0" t="n">
        <v>3.79248181818182</v>
      </c>
      <c r="J3" s="0" t="n">
        <v>3.80020909090909</v>
      </c>
      <c r="K3" s="0" t="n">
        <v>3.80793636363636</v>
      </c>
      <c r="L3" s="0" t="n">
        <v>3.81566363636364</v>
      </c>
      <c r="M3" s="0" t="n">
        <v>3.82339090909091</v>
      </c>
      <c r="N3" s="0" t="n">
        <v>3.83111818181818</v>
      </c>
    </row>
    <row r="4" customFormat="false" ht="12.75" hidden="false" customHeight="false" outlineLevel="0" collapsed="false">
      <c r="A4" s="22" t="n">
        <v>38496</v>
      </c>
      <c r="B4" s="56"/>
      <c r="C4" s="56" t="n">
        <v>12.3918217609162</v>
      </c>
      <c r="D4" s="56" t="n">
        <f aca="false">(B4*0.3048)+(C4*0.3048)</f>
        <v>3.77702727272727</v>
      </c>
    </row>
    <row r="5" customFormat="false" ht="12.75" hidden="false" customHeight="false" outlineLevel="0" collapsed="false">
      <c r="A5" s="22" t="n">
        <v>38497</v>
      </c>
      <c r="B5" s="56"/>
      <c r="C5" s="56" t="n">
        <v>12.4171737055595</v>
      </c>
      <c r="D5" s="56" t="n">
        <f aca="false">(B5*0.3048)+(C5*0.3048)</f>
        <v>3.78475454545455</v>
      </c>
    </row>
    <row r="6" customFormat="false" ht="12.75" hidden="false" customHeight="false" outlineLevel="0" collapsed="false">
      <c r="A6" s="22" t="n">
        <v>38498</v>
      </c>
      <c r="B6" s="56"/>
      <c r="C6" s="56" t="n">
        <v>12.4425256502028</v>
      </c>
      <c r="D6" s="56" t="n">
        <f aca="false">(B6*0.3048)+(C6*0.3048)</f>
        <v>3.79248181818182</v>
      </c>
    </row>
    <row r="7" customFormat="false" ht="12.75" hidden="false" customHeight="false" outlineLevel="0" collapsed="false">
      <c r="A7" s="22" t="n">
        <v>38499</v>
      </c>
      <c r="B7" s="56"/>
      <c r="C7" s="56" t="n">
        <v>12.4678775948461</v>
      </c>
      <c r="D7" s="56" t="n">
        <f aca="false">(B7*0.3048)+(C7*0.3048)</f>
        <v>3.80020909090909</v>
      </c>
    </row>
    <row r="8" customFormat="false" ht="12.75" hidden="false" customHeight="false" outlineLevel="0" collapsed="false">
      <c r="A8" s="22" t="n">
        <v>38500</v>
      </c>
      <c r="B8" s="56"/>
      <c r="C8" s="56" t="n">
        <v>12.4932295394894</v>
      </c>
      <c r="D8" s="56" t="n">
        <f aca="false">(B8*0.3048)+(C8*0.3048)</f>
        <v>3.80793636363636</v>
      </c>
    </row>
    <row r="9" customFormat="false" ht="12.75" hidden="false" customHeight="false" outlineLevel="0" collapsed="false">
      <c r="A9" s="22" t="n">
        <v>38501</v>
      </c>
      <c r="B9" s="56"/>
      <c r="C9" s="56" t="n">
        <v>12.5185814841327</v>
      </c>
      <c r="D9" s="56" t="n">
        <f aca="false">(B9*0.3048)+(C9*0.3048)</f>
        <v>3.81566363636364</v>
      </c>
    </row>
    <row r="10" customFormat="false" ht="12.75" hidden="false" customHeight="false" outlineLevel="0" collapsed="false">
      <c r="A10" s="22" t="n">
        <v>38502</v>
      </c>
      <c r="B10" s="56"/>
      <c r="C10" s="56" t="n">
        <v>12.5439334287759</v>
      </c>
      <c r="D10" s="56" t="n">
        <f aca="false">(B10*0.3048)+(C10*0.3048)</f>
        <v>3.82339090909091</v>
      </c>
    </row>
    <row r="11" customFormat="false" ht="12.75" hidden="false" customHeight="false" outlineLevel="0" collapsed="false">
      <c r="A11" s="22" t="n">
        <v>38503</v>
      </c>
      <c r="B11" s="56"/>
      <c r="C11" s="56" t="n">
        <v>12.5692853734192</v>
      </c>
      <c r="D11" s="56" t="n">
        <f aca="false">(B11*0.3048)+(C11*0.3048)</f>
        <v>3.83111818181818</v>
      </c>
    </row>
    <row r="12" customFormat="false" ht="12.75" hidden="false" customHeight="false" outlineLevel="0" collapsed="false">
      <c r="A12" s="22" t="n">
        <v>38504</v>
      </c>
      <c r="B12" s="56"/>
      <c r="C12" s="56" t="n">
        <v>12.5946373180625</v>
      </c>
      <c r="D12" s="56" t="n">
        <f aca="false">(B12*0.3048)+(C12*0.3048)</f>
        <v>3.83884545454545</v>
      </c>
      <c r="F12" s="0" t="n">
        <v>3.83884545454545</v>
      </c>
      <c r="G12" s="0" t="n">
        <v>3.84657272727273</v>
      </c>
      <c r="H12" s="0" t="n">
        <v>3.8543</v>
      </c>
      <c r="I12" s="0" t="n">
        <v>3.85223545454545</v>
      </c>
      <c r="J12" s="0" t="n">
        <v>3.85017090909091</v>
      </c>
      <c r="K12" s="0" t="n">
        <v>3.84810636363636</v>
      </c>
      <c r="L12" s="0" t="n">
        <v>3.84604181818182</v>
      </c>
      <c r="M12" s="0" t="n">
        <v>3.84397727272727</v>
      </c>
      <c r="N12" s="0" t="n">
        <v>3.84191272727273</v>
      </c>
      <c r="O12" s="0" t="n">
        <v>3.83984818181818</v>
      </c>
      <c r="P12" s="0" t="n">
        <v>3.83778363636364</v>
      </c>
      <c r="Q12" s="0" t="n">
        <v>3.83571909090909</v>
      </c>
      <c r="R12" s="0" t="n">
        <v>3.83365454545455</v>
      </c>
      <c r="S12" s="0" t="n">
        <v>3.83159</v>
      </c>
      <c r="T12" s="0" t="n">
        <v>3.834257</v>
      </c>
      <c r="U12" s="0" t="n">
        <v>3.836924</v>
      </c>
      <c r="V12" s="0" t="n">
        <v>3.839591</v>
      </c>
      <c r="W12" s="0" t="n">
        <v>3.842258</v>
      </c>
      <c r="X12" s="0" t="n">
        <v>3.844925</v>
      </c>
      <c r="Y12" s="0" t="n">
        <v>3.847592</v>
      </c>
      <c r="Z12" s="0" t="n">
        <v>3.850259</v>
      </c>
      <c r="AA12" s="0" t="n">
        <v>3.852926</v>
      </c>
      <c r="AB12" s="0" t="n">
        <v>3.85151085714286</v>
      </c>
      <c r="AC12" s="0" t="n">
        <v>3.85009571428571</v>
      </c>
      <c r="AD12" s="0" t="n">
        <v>3.84868057142857</v>
      </c>
      <c r="AE12" s="0" t="n">
        <v>3.84726542857143</v>
      </c>
      <c r="AF12" s="0" t="n">
        <v>3.84585028571429</v>
      </c>
      <c r="AG12" s="0" t="n">
        <v>3.84443514285714</v>
      </c>
      <c r="AH12" s="0" t="n">
        <v>3.84302</v>
      </c>
      <c r="AI12" s="0" t="n">
        <v>3.85586514285714</v>
      </c>
    </row>
    <row r="13" customFormat="false" ht="12.75" hidden="false" customHeight="false" outlineLevel="0" collapsed="false">
      <c r="A13" s="22" t="n">
        <v>38505</v>
      </c>
      <c r="B13" s="56"/>
      <c r="C13" s="56" t="n">
        <v>12.6199892627058</v>
      </c>
      <c r="D13" s="56" t="n">
        <f aca="false">(B13*0.3048)+(C13*0.3048)</f>
        <v>3.84657272727273</v>
      </c>
    </row>
    <row r="14" customFormat="false" ht="12.75" hidden="false" customHeight="false" outlineLevel="0" collapsed="false">
      <c r="A14" s="22" t="n">
        <v>38506</v>
      </c>
      <c r="B14" s="56" t="n">
        <v>12.6453412073491</v>
      </c>
      <c r="C14" s="56"/>
      <c r="D14" s="56" t="n">
        <f aca="false">(B14*0.3048)+(C14*0.3048)</f>
        <v>3.8543</v>
      </c>
    </row>
    <row r="15" customFormat="false" ht="12.75" hidden="false" customHeight="false" outlineLevel="0" collapsed="false">
      <c r="A15" s="22" t="n">
        <v>38507</v>
      </c>
      <c r="B15" s="56"/>
      <c r="C15" s="56" t="n">
        <v>12.6385677642567</v>
      </c>
      <c r="D15" s="56" t="n">
        <f aca="false">(B15*0.3048)+(C15*0.3048)</f>
        <v>3.85223545454545</v>
      </c>
    </row>
    <row r="16" customFormat="false" ht="12.75" hidden="false" customHeight="false" outlineLevel="0" collapsed="false">
      <c r="A16" s="22" t="n">
        <v>38508</v>
      </c>
      <c r="B16" s="56"/>
      <c r="C16" s="56" t="n">
        <v>12.6317943211644</v>
      </c>
      <c r="D16" s="56" t="n">
        <f aca="false">(B16*0.3048)+(C16*0.3048)</f>
        <v>3.85017090909091</v>
      </c>
    </row>
    <row r="17" customFormat="false" ht="12.75" hidden="false" customHeight="false" outlineLevel="0" collapsed="false">
      <c r="A17" s="22" t="n">
        <v>38509</v>
      </c>
      <c r="B17" s="56"/>
      <c r="C17" s="56" t="n">
        <v>12.6250208780721</v>
      </c>
      <c r="D17" s="56" t="n">
        <f aca="false">(B17*0.3048)+(C17*0.3048)</f>
        <v>3.84810636363636</v>
      </c>
    </row>
    <row r="18" customFormat="false" ht="12.75" hidden="false" customHeight="false" outlineLevel="0" collapsed="false">
      <c r="A18" s="22" t="n">
        <v>38510</v>
      </c>
      <c r="B18" s="56"/>
      <c r="C18" s="56" t="n">
        <v>12.6182474349797</v>
      </c>
      <c r="D18" s="56" t="n">
        <f aca="false">(B18*0.3048)+(C18*0.3048)</f>
        <v>3.84604181818182</v>
      </c>
    </row>
    <row r="19" customFormat="false" ht="12.75" hidden="false" customHeight="false" outlineLevel="0" collapsed="false">
      <c r="A19" s="22" t="n">
        <v>38511</v>
      </c>
      <c r="B19" s="56"/>
      <c r="C19" s="56" t="n">
        <v>12.6114739918874</v>
      </c>
      <c r="D19" s="56" t="n">
        <f aca="false">(B19*0.3048)+(C19*0.3048)</f>
        <v>3.84397727272727</v>
      </c>
    </row>
    <row r="20" customFormat="false" ht="12.75" hidden="false" customHeight="false" outlineLevel="0" collapsed="false">
      <c r="A20" s="22" t="n">
        <v>38512</v>
      </c>
      <c r="B20" s="56"/>
      <c r="C20" s="56" t="n">
        <v>12.604700548795</v>
      </c>
      <c r="D20" s="56" t="n">
        <f aca="false">(B20*0.3048)+(C20*0.3048)</f>
        <v>3.84191272727273</v>
      </c>
    </row>
    <row r="21" customFormat="false" ht="12.75" hidden="false" customHeight="false" outlineLevel="0" collapsed="false">
      <c r="A21" s="22" t="n">
        <v>38513</v>
      </c>
      <c r="B21" s="56"/>
      <c r="C21" s="56" t="n">
        <v>12.5979271057027</v>
      </c>
      <c r="D21" s="56" t="n">
        <f aca="false">(B21*0.3048)+(C21*0.3048)</f>
        <v>3.83984818181818</v>
      </c>
    </row>
    <row r="22" customFormat="false" ht="12.75" hidden="false" customHeight="false" outlineLevel="0" collapsed="false">
      <c r="A22" s="22" t="n">
        <v>38514</v>
      </c>
      <c r="B22" s="56"/>
      <c r="C22" s="56" t="n">
        <v>12.5911536626104</v>
      </c>
      <c r="D22" s="56" t="n">
        <f aca="false">(B22*0.3048)+(C22*0.3048)</f>
        <v>3.83778363636364</v>
      </c>
    </row>
    <row r="23" customFormat="false" ht="12.75" hidden="false" customHeight="false" outlineLevel="0" collapsed="false">
      <c r="A23" s="22" t="n">
        <v>38515</v>
      </c>
      <c r="B23" s="56"/>
      <c r="C23" s="56" t="n">
        <v>12.584380219518</v>
      </c>
      <c r="D23" s="56" t="n">
        <f aca="false">(B23*0.3048)+(C23*0.3048)</f>
        <v>3.83571909090909</v>
      </c>
    </row>
    <row r="24" customFormat="false" ht="12.75" hidden="false" customHeight="false" outlineLevel="0" collapsed="false">
      <c r="A24" s="22" t="n">
        <v>38516</v>
      </c>
      <c r="B24" s="56"/>
      <c r="C24" s="56" t="n">
        <v>12.5776067764257</v>
      </c>
      <c r="D24" s="56" t="n">
        <f aca="false">(B24*0.3048)+(C24*0.3048)</f>
        <v>3.83365454545455</v>
      </c>
    </row>
    <row r="25" customFormat="false" ht="12.75" hidden="false" customHeight="false" outlineLevel="0" collapsed="false">
      <c r="A25" s="22" t="n">
        <v>38517</v>
      </c>
      <c r="B25" s="56" t="n">
        <v>12.5708333333333</v>
      </c>
      <c r="C25" s="56"/>
      <c r="D25" s="56" t="n">
        <f aca="false">(B25*0.3048)+(C25*0.3048)</f>
        <v>3.83159</v>
      </c>
    </row>
    <row r="26" customFormat="false" ht="12.75" hidden="false" customHeight="false" outlineLevel="0" collapsed="false">
      <c r="A26" s="22" t="n">
        <v>38518</v>
      </c>
      <c r="B26" s="56"/>
      <c r="C26" s="56" t="n">
        <v>12.5795833333333</v>
      </c>
      <c r="D26" s="56" t="n">
        <f aca="false">(B26*0.3048)+(C26*0.3048)</f>
        <v>3.834257</v>
      </c>
    </row>
    <row r="27" customFormat="false" ht="12.75" hidden="false" customHeight="false" outlineLevel="0" collapsed="false">
      <c r="A27" s="22" t="n">
        <v>38519</v>
      </c>
      <c r="B27" s="56"/>
      <c r="C27" s="56" t="n">
        <v>12.5883333333333</v>
      </c>
      <c r="D27" s="56" t="n">
        <f aca="false">(B27*0.3048)+(C27*0.3048)</f>
        <v>3.836924</v>
      </c>
    </row>
    <row r="28" customFormat="false" ht="12.75" hidden="false" customHeight="false" outlineLevel="0" collapsed="false">
      <c r="A28" s="22" t="n">
        <v>38520</v>
      </c>
      <c r="B28" s="56"/>
      <c r="C28" s="56" t="n">
        <v>12.5970833333333</v>
      </c>
      <c r="D28" s="56" t="n">
        <f aca="false">(B28*0.3048)+(C28*0.3048)</f>
        <v>3.839591</v>
      </c>
    </row>
    <row r="29" customFormat="false" ht="12.75" hidden="false" customHeight="false" outlineLevel="0" collapsed="false">
      <c r="A29" s="22" t="n">
        <v>38521</v>
      </c>
      <c r="B29" s="56"/>
      <c r="C29" s="56" t="n">
        <v>12.6058333333333</v>
      </c>
      <c r="D29" s="56" t="n">
        <f aca="false">(B29*0.3048)+(C29*0.3048)</f>
        <v>3.842258</v>
      </c>
    </row>
    <row r="30" customFormat="false" ht="12.75" hidden="false" customHeight="false" outlineLevel="0" collapsed="false">
      <c r="A30" s="22" t="n">
        <v>38522</v>
      </c>
      <c r="B30" s="56"/>
      <c r="C30" s="56" t="n">
        <v>12.6145833333333</v>
      </c>
      <c r="D30" s="56" t="n">
        <f aca="false">(B30*0.3048)+(C30*0.3048)</f>
        <v>3.844925</v>
      </c>
    </row>
    <row r="31" customFormat="false" ht="12.75" hidden="false" customHeight="false" outlineLevel="0" collapsed="false">
      <c r="A31" s="22" t="n">
        <v>38523</v>
      </c>
      <c r="B31" s="56"/>
      <c r="C31" s="56" t="n">
        <v>12.6233333333333</v>
      </c>
      <c r="D31" s="56" t="n">
        <f aca="false">(B31*0.3048)+(C31*0.3048)</f>
        <v>3.847592</v>
      </c>
    </row>
    <row r="32" customFormat="false" ht="12.75" hidden="false" customHeight="false" outlineLevel="0" collapsed="false">
      <c r="A32" s="22" t="n">
        <v>38524</v>
      </c>
      <c r="B32" s="56"/>
      <c r="C32" s="56" t="n">
        <v>12.6320833333333</v>
      </c>
      <c r="D32" s="56" t="n">
        <f aca="false">(B32*0.3048)+(C32*0.3048)</f>
        <v>3.850259</v>
      </c>
    </row>
    <row r="33" customFormat="false" ht="12.75" hidden="false" customHeight="false" outlineLevel="0" collapsed="false">
      <c r="A33" s="22" t="n">
        <v>38525</v>
      </c>
      <c r="B33" s="56" t="n">
        <v>12.6408333333333</v>
      </c>
      <c r="C33" s="56"/>
      <c r="D33" s="56" t="n">
        <f aca="false">(B33*0.3048)+(C33*0.3048)</f>
        <v>3.852926</v>
      </c>
    </row>
    <row r="34" customFormat="false" ht="12.75" hidden="false" customHeight="false" outlineLevel="0" collapsed="false">
      <c r="A34" s="22" t="n">
        <v>38526</v>
      </c>
      <c r="B34" s="56"/>
      <c r="C34" s="56" t="n">
        <v>12.6361904761905</v>
      </c>
      <c r="D34" s="56" t="n">
        <f aca="false">(B34*0.3048)+(C34*0.3048)</f>
        <v>3.85151085714286</v>
      </c>
    </row>
    <row r="35" customFormat="false" ht="12.75" hidden="false" customHeight="false" outlineLevel="0" collapsed="false">
      <c r="A35" s="22" t="n">
        <v>38527</v>
      </c>
      <c r="B35" s="56"/>
      <c r="C35" s="56" t="n">
        <v>12.6315476190476</v>
      </c>
      <c r="D35" s="56" t="n">
        <f aca="false">(B35*0.3048)+(C35*0.3048)</f>
        <v>3.85009571428571</v>
      </c>
    </row>
    <row r="36" customFormat="false" ht="12.75" hidden="false" customHeight="false" outlineLevel="0" collapsed="false">
      <c r="A36" s="22" t="n">
        <v>38528</v>
      </c>
      <c r="B36" s="56"/>
      <c r="C36" s="56" t="n">
        <v>12.6269047619048</v>
      </c>
      <c r="D36" s="56" t="n">
        <f aca="false">(B36*0.3048)+(C36*0.3048)</f>
        <v>3.84868057142857</v>
      </c>
    </row>
    <row r="37" customFormat="false" ht="12.75" hidden="false" customHeight="false" outlineLevel="0" collapsed="false">
      <c r="A37" s="22" t="n">
        <v>38529</v>
      </c>
      <c r="B37" s="56"/>
      <c r="C37" s="56" t="n">
        <v>12.6222619047619</v>
      </c>
      <c r="D37" s="56" t="n">
        <f aca="false">(B37*0.3048)+(C37*0.3048)</f>
        <v>3.84726542857143</v>
      </c>
    </row>
    <row r="38" customFormat="false" ht="12.75" hidden="false" customHeight="false" outlineLevel="0" collapsed="false">
      <c r="A38" s="22" t="n">
        <v>38530</v>
      </c>
      <c r="B38" s="56"/>
      <c r="C38" s="56" t="n">
        <v>12.6176190476191</v>
      </c>
      <c r="D38" s="56" t="n">
        <f aca="false">(B38*0.3048)+(C38*0.3048)</f>
        <v>3.84585028571429</v>
      </c>
    </row>
    <row r="39" customFormat="false" ht="12.75" hidden="false" customHeight="false" outlineLevel="0" collapsed="false">
      <c r="A39" s="22" t="n">
        <v>38531</v>
      </c>
      <c r="B39" s="56"/>
      <c r="C39" s="56" t="n">
        <v>12.6129761904762</v>
      </c>
      <c r="D39" s="56" t="n">
        <f aca="false">(B39*0.3048)+(C39*0.3048)</f>
        <v>3.84443514285714</v>
      </c>
    </row>
    <row r="40" customFormat="false" ht="12.75" hidden="false" customHeight="false" outlineLevel="0" collapsed="false">
      <c r="A40" s="22" t="n">
        <v>38532</v>
      </c>
      <c r="B40" s="56" t="n">
        <v>12.6083333333333</v>
      </c>
      <c r="C40" s="56"/>
      <c r="D40" s="56" t="n">
        <f aca="false">(B40*0.3048)+(C40*0.3048)</f>
        <v>3.84302</v>
      </c>
    </row>
    <row r="41" customFormat="false" ht="12.75" hidden="false" customHeight="false" outlineLevel="0" collapsed="false">
      <c r="A41" s="22" t="n">
        <v>38533</v>
      </c>
      <c r="B41" s="56"/>
      <c r="C41" s="56" t="n">
        <v>12.6504761904762</v>
      </c>
      <c r="D41" s="56" t="n">
        <f aca="false">(B41*0.3048)+(C41*0.3048)</f>
        <v>3.85586514285714</v>
      </c>
    </row>
    <row r="42" customFormat="false" ht="12.75" hidden="false" customHeight="false" outlineLevel="0" collapsed="false">
      <c r="A42" s="22" t="n">
        <v>38534</v>
      </c>
      <c r="B42" s="56"/>
      <c r="C42" s="56" t="n">
        <v>12.692619047619</v>
      </c>
      <c r="D42" s="56" t="n">
        <f aca="false">(B42*0.3048)+(C42*0.3048)</f>
        <v>3.86871028571429</v>
      </c>
      <c r="F42" s="0" t="n">
        <v>3.86871028571429</v>
      </c>
      <c r="G42" s="0" t="n">
        <v>3.88155542857143</v>
      </c>
      <c r="H42" s="0" t="n">
        <v>3.89440057142857</v>
      </c>
      <c r="I42" s="0" t="n">
        <v>3.90724571428571</v>
      </c>
      <c r="J42" s="0" t="n">
        <v>3.92009085714286</v>
      </c>
      <c r="K42" s="0" t="n">
        <v>3.932936</v>
      </c>
      <c r="L42" s="0" t="n">
        <v>3.947033</v>
      </c>
      <c r="M42" s="0" t="n">
        <v>3.96113</v>
      </c>
      <c r="N42" s="0" t="n">
        <v>3.975227</v>
      </c>
      <c r="O42" s="0" t="n">
        <v>3.989324</v>
      </c>
      <c r="P42" s="0" t="n">
        <v>4.003421</v>
      </c>
      <c r="Q42" s="0" t="n">
        <v>4.017518</v>
      </c>
      <c r="R42" s="0" t="n">
        <v>4.031615</v>
      </c>
      <c r="S42" s="0" t="n">
        <v>4.045712</v>
      </c>
      <c r="T42" s="0" t="n">
        <v>4.017391</v>
      </c>
      <c r="U42" s="0" t="n">
        <v>3.98907</v>
      </c>
      <c r="V42" s="0" t="n">
        <v>3.960749</v>
      </c>
      <c r="W42" s="0" t="n">
        <v>3.932428</v>
      </c>
      <c r="X42" s="0" t="n">
        <v>3.904107</v>
      </c>
      <c r="Y42" s="0" t="n">
        <v>3.875786</v>
      </c>
      <c r="Z42" s="0" t="n">
        <v>4.118864</v>
      </c>
      <c r="AA42" s="0" t="n">
        <v>4.11267275</v>
      </c>
      <c r="AB42" s="0" t="n">
        <v>4.1064815</v>
      </c>
      <c r="AC42" s="0" t="n">
        <v>4.10029025</v>
      </c>
      <c r="AD42" s="0" t="n">
        <v>4.094099</v>
      </c>
      <c r="AE42" s="0" t="n">
        <v>4.08790775</v>
      </c>
      <c r="AF42" s="0" t="n">
        <v>4.0817165</v>
      </c>
      <c r="AG42" s="0" t="n">
        <v>4.07552525</v>
      </c>
      <c r="AH42" s="0" t="n">
        <v>4.069334</v>
      </c>
      <c r="AI42" s="0" t="n">
        <v>4.09983093333333</v>
      </c>
      <c r="AJ42" s="0" t="n">
        <v>4.13032786666667</v>
      </c>
    </row>
    <row r="43" customFormat="false" ht="12.75" hidden="false" customHeight="false" outlineLevel="0" collapsed="false">
      <c r="A43" s="22" t="n">
        <v>38535</v>
      </c>
      <c r="B43" s="56"/>
      <c r="C43" s="56" t="n">
        <v>12.7347619047619</v>
      </c>
      <c r="D43" s="56" t="n">
        <f aca="false">(B43*0.3048)+(C43*0.3048)</f>
        <v>3.88155542857143</v>
      </c>
    </row>
    <row r="44" customFormat="false" ht="12.75" hidden="false" customHeight="false" outlineLevel="0" collapsed="false">
      <c r="A44" s="22" t="n">
        <v>38536</v>
      </c>
      <c r="B44" s="56"/>
      <c r="C44" s="56" t="n">
        <v>12.7769047619048</v>
      </c>
      <c r="D44" s="56" t="n">
        <f aca="false">(B44*0.3048)+(C44*0.3048)</f>
        <v>3.89440057142857</v>
      </c>
    </row>
    <row r="45" customFormat="false" ht="12.75" hidden="false" customHeight="false" outlineLevel="0" collapsed="false">
      <c r="A45" s="22" t="n">
        <v>38537</v>
      </c>
      <c r="B45" s="56"/>
      <c r="C45" s="56" t="n">
        <v>12.8190476190476</v>
      </c>
      <c r="D45" s="56" t="n">
        <f aca="false">(B45*0.3048)+(C45*0.3048)</f>
        <v>3.90724571428571</v>
      </c>
    </row>
    <row r="46" customFormat="false" ht="12.75" hidden="false" customHeight="false" outlineLevel="0" collapsed="false">
      <c r="A46" s="22" t="n">
        <v>38538</v>
      </c>
      <c r="B46" s="56"/>
      <c r="C46" s="56" t="n">
        <v>12.8611904761905</v>
      </c>
      <c r="D46" s="56" t="n">
        <f aca="false">(B46*0.3048)+(C46*0.3048)</f>
        <v>3.92009085714286</v>
      </c>
    </row>
    <row r="47" customFormat="false" ht="12.75" hidden="false" customHeight="false" outlineLevel="0" collapsed="false">
      <c r="A47" s="22" t="n">
        <v>38539</v>
      </c>
      <c r="B47" s="56" t="n">
        <v>12.9033333333333</v>
      </c>
      <c r="C47" s="56"/>
      <c r="D47" s="56" t="n">
        <f aca="false">(B47*0.3048)+(C47*0.3048)</f>
        <v>3.932936</v>
      </c>
    </row>
    <row r="48" customFormat="false" ht="12.75" hidden="false" customHeight="false" outlineLevel="0" collapsed="false">
      <c r="A48" s="22" t="n">
        <v>38540</v>
      </c>
      <c r="B48" s="56"/>
      <c r="C48" s="56" t="n">
        <v>12.9495833333333</v>
      </c>
      <c r="D48" s="56" t="n">
        <f aca="false">(B48*0.3048)+(C48*0.3048)</f>
        <v>3.947033</v>
      </c>
    </row>
    <row r="49" customFormat="false" ht="12.75" hidden="false" customHeight="false" outlineLevel="0" collapsed="false">
      <c r="A49" s="22" t="n">
        <v>38541</v>
      </c>
      <c r="B49" s="56"/>
      <c r="C49" s="56" t="n">
        <v>12.9958333333333</v>
      </c>
      <c r="D49" s="56" t="n">
        <f aca="false">(B49*0.3048)+(C49*0.3048)</f>
        <v>3.96113</v>
      </c>
    </row>
    <row r="50" customFormat="false" ht="12.75" hidden="false" customHeight="false" outlineLevel="0" collapsed="false">
      <c r="A50" s="22" t="n">
        <v>38542</v>
      </c>
      <c r="B50" s="56"/>
      <c r="C50" s="56" t="n">
        <v>13.0420833333333</v>
      </c>
      <c r="D50" s="56" t="n">
        <f aca="false">(B50*0.3048)+(C50*0.3048)</f>
        <v>3.975227</v>
      </c>
    </row>
    <row r="51" customFormat="false" ht="12.75" hidden="false" customHeight="false" outlineLevel="0" collapsed="false">
      <c r="A51" s="22" t="n">
        <v>38543</v>
      </c>
      <c r="B51" s="56"/>
      <c r="C51" s="56" t="n">
        <v>13.0883333333333</v>
      </c>
      <c r="D51" s="56" t="n">
        <f aca="false">(B51*0.3048)+(C51*0.3048)</f>
        <v>3.989324</v>
      </c>
    </row>
    <row r="52" customFormat="false" ht="12.75" hidden="false" customHeight="false" outlineLevel="0" collapsed="false">
      <c r="A52" s="22" t="n">
        <v>38544</v>
      </c>
      <c r="B52" s="56"/>
      <c r="C52" s="56" t="n">
        <v>13.1345833333333</v>
      </c>
      <c r="D52" s="56" t="n">
        <f aca="false">(B52*0.3048)+(C52*0.3048)</f>
        <v>4.003421</v>
      </c>
    </row>
    <row r="53" customFormat="false" ht="12.75" hidden="false" customHeight="false" outlineLevel="0" collapsed="false">
      <c r="A53" s="22" t="n">
        <v>38545</v>
      </c>
      <c r="B53" s="56"/>
      <c r="C53" s="56" t="n">
        <v>13.1808333333333</v>
      </c>
      <c r="D53" s="56" t="n">
        <f aca="false">(B53*0.3048)+(C53*0.3048)</f>
        <v>4.017518</v>
      </c>
    </row>
    <row r="54" customFormat="false" ht="12.75" hidden="false" customHeight="false" outlineLevel="0" collapsed="false">
      <c r="A54" s="22" t="n">
        <v>38546</v>
      </c>
      <c r="B54" s="56"/>
      <c r="C54" s="56" t="n">
        <v>13.2270833333333</v>
      </c>
      <c r="D54" s="56" t="n">
        <f aca="false">(B54*0.3048)+(C54*0.3048)</f>
        <v>4.031615</v>
      </c>
    </row>
    <row r="55" customFormat="false" ht="12.75" hidden="false" customHeight="false" outlineLevel="0" collapsed="false">
      <c r="A55" s="22" t="n">
        <v>38547</v>
      </c>
      <c r="B55" s="56" t="n">
        <v>13.2733333333333</v>
      </c>
      <c r="C55" s="56"/>
      <c r="D55" s="56" t="n">
        <f aca="false">(B55*0.3048)+(C55*0.3048)</f>
        <v>4.045712</v>
      </c>
    </row>
    <row r="56" customFormat="false" ht="12.75" hidden="false" customHeight="false" outlineLevel="0" collapsed="false">
      <c r="A56" s="22" t="n">
        <v>38548</v>
      </c>
      <c r="B56" s="56"/>
      <c r="C56" s="56" t="n">
        <v>13.1804166666667</v>
      </c>
      <c r="D56" s="56" t="n">
        <f aca="false">(B56*0.3048)+(C56*0.3048)</f>
        <v>4.017391</v>
      </c>
    </row>
    <row r="57" customFormat="false" ht="12.75" hidden="false" customHeight="false" outlineLevel="0" collapsed="false">
      <c r="A57" s="22" t="n">
        <v>38549</v>
      </c>
      <c r="B57" s="56"/>
      <c r="C57" s="56" t="n">
        <v>13.0875</v>
      </c>
      <c r="D57" s="56" t="n">
        <f aca="false">(B57*0.3048)+(C57*0.3048)</f>
        <v>3.98907</v>
      </c>
    </row>
    <row r="58" customFormat="false" ht="12.75" hidden="false" customHeight="false" outlineLevel="0" collapsed="false">
      <c r="A58" s="22" t="n">
        <v>38550</v>
      </c>
      <c r="B58" s="56"/>
      <c r="C58" s="56" t="n">
        <v>12.9945833333333</v>
      </c>
      <c r="D58" s="56" t="n">
        <f aca="false">(B58*0.3048)+(C58*0.3048)</f>
        <v>3.960749</v>
      </c>
    </row>
    <row r="59" customFormat="false" ht="12.75" hidden="false" customHeight="false" outlineLevel="0" collapsed="false">
      <c r="A59" s="22" t="n">
        <v>38551</v>
      </c>
      <c r="B59" s="56"/>
      <c r="C59" s="56" t="n">
        <v>12.9016666666667</v>
      </c>
      <c r="D59" s="56" t="n">
        <f aca="false">(B59*0.3048)+(C59*0.3048)</f>
        <v>3.932428</v>
      </c>
    </row>
    <row r="60" customFormat="false" ht="12.75" hidden="false" customHeight="false" outlineLevel="0" collapsed="false">
      <c r="A60" s="22" t="n">
        <v>38552</v>
      </c>
      <c r="B60" s="56"/>
      <c r="C60" s="56" t="n">
        <v>12.80875</v>
      </c>
      <c r="D60" s="56" t="n">
        <f aca="false">(B60*0.3048)+(C60*0.3048)</f>
        <v>3.904107</v>
      </c>
    </row>
    <row r="61" customFormat="false" ht="12.75" hidden="false" customHeight="false" outlineLevel="0" collapsed="false">
      <c r="A61" s="22" t="n">
        <v>38553</v>
      </c>
      <c r="B61" s="56" t="n">
        <v>12.7158333333333</v>
      </c>
      <c r="C61" s="56"/>
      <c r="D61" s="56" t="n">
        <f aca="false">(B61*0.3048)+(C61*0.3048)</f>
        <v>3.875786</v>
      </c>
    </row>
    <row r="62" customFormat="false" ht="12.75" hidden="false" customHeight="false" outlineLevel="0" collapsed="false">
      <c r="A62" s="22" t="n">
        <v>38554</v>
      </c>
      <c r="B62" s="56" t="n">
        <v>13.5133333333333</v>
      </c>
      <c r="C62" s="56"/>
      <c r="D62" s="56" t="n">
        <f aca="false">(B62*0.3048)+(C62*0.3048)</f>
        <v>4.118864</v>
      </c>
    </row>
    <row r="63" customFormat="false" ht="12.75" hidden="false" customHeight="false" outlineLevel="0" collapsed="false">
      <c r="A63" s="22" t="n">
        <v>38555</v>
      </c>
      <c r="B63" s="56"/>
      <c r="C63" s="56" t="n">
        <v>13.4930208333333</v>
      </c>
      <c r="D63" s="56" t="n">
        <f aca="false">(B63*0.3048)+(C63*0.3048)</f>
        <v>4.11267275</v>
      </c>
    </row>
    <row r="64" customFormat="false" ht="12.75" hidden="false" customHeight="false" outlineLevel="0" collapsed="false">
      <c r="A64" s="22" t="n">
        <v>38556</v>
      </c>
      <c r="B64" s="56"/>
      <c r="C64" s="56" t="n">
        <v>13.4727083333333</v>
      </c>
      <c r="D64" s="56" t="n">
        <f aca="false">(B64*0.3048)+(C64*0.3048)</f>
        <v>4.1064815</v>
      </c>
    </row>
    <row r="65" customFormat="false" ht="12.75" hidden="false" customHeight="false" outlineLevel="0" collapsed="false">
      <c r="A65" s="22" t="n">
        <v>38557</v>
      </c>
      <c r="B65" s="56"/>
      <c r="C65" s="56" t="n">
        <v>13.4523958333333</v>
      </c>
      <c r="D65" s="56" t="n">
        <f aca="false">(B65*0.3048)+(C65*0.3048)</f>
        <v>4.10029025</v>
      </c>
    </row>
    <row r="66" customFormat="false" ht="12.75" hidden="false" customHeight="false" outlineLevel="0" collapsed="false">
      <c r="A66" s="22" t="n">
        <v>38558</v>
      </c>
      <c r="B66" s="56"/>
      <c r="C66" s="56" t="n">
        <v>13.4320833333333</v>
      </c>
      <c r="D66" s="56" t="n">
        <f aca="false">(B66*0.3048)+(C66*0.3048)</f>
        <v>4.094099</v>
      </c>
    </row>
    <row r="67" customFormat="false" ht="12.75" hidden="false" customHeight="false" outlineLevel="0" collapsed="false">
      <c r="A67" s="22" t="n">
        <v>38559</v>
      </c>
      <c r="B67" s="56"/>
      <c r="C67" s="56" t="n">
        <v>13.4117708333333</v>
      </c>
      <c r="D67" s="56" t="n">
        <f aca="false">(B67*0.3048)+(C67*0.3048)</f>
        <v>4.08790775</v>
      </c>
    </row>
    <row r="68" customFormat="false" ht="12.75" hidden="false" customHeight="false" outlineLevel="0" collapsed="false">
      <c r="A68" s="22" t="n">
        <v>38560</v>
      </c>
      <c r="B68" s="56"/>
      <c r="C68" s="56" t="n">
        <v>13.3914583333333</v>
      </c>
      <c r="D68" s="56" t="n">
        <f aca="false">(B68*0.3048)+(C68*0.3048)</f>
        <v>4.0817165</v>
      </c>
    </row>
    <row r="69" customFormat="false" ht="12.75" hidden="false" customHeight="false" outlineLevel="0" collapsed="false">
      <c r="A69" s="22" t="n">
        <v>38561</v>
      </c>
      <c r="B69" s="56"/>
      <c r="C69" s="56" t="n">
        <v>13.3711458333333</v>
      </c>
      <c r="D69" s="56" t="n">
        <f aca="false">(B69*0.3048)+(C69*0.3048)</f>
        <v>4.07552525</v>
      </c>
    </row>
    <row r="70" customFormat="false" ht="12.75" hidden="false" customHeight="false" outlineLevel="0" collapsed="false">
      <c r="A70" s="22" t="n">
        <v>38562</v>
      </c>
      <c r="B70" s="56" t="n">
        <v>13.3508333333333</v>
      </c>
      <c r="C70" s="56"/>
      <c r="D70" s="56" t="n">
        <f aca="false">(B70*0.3048)+(C70*0.3048)</f>
        <v>4.069334</v>
      </c>
    </row>
    <row r="71" customFormat="false" ht="12.75" hidden="false" customHeight="false" outlineLevel="0" collapsed="false">
      <c r="A71" s="22" t="n">
        <v>38563</v>
      </c>
      <c r="B71" s="56"/>
      <c r="C71" s="56" t="n">
        <v>13.4508888888889</v>
      </c>
      <c r="D71" s="56" t="n">
        <f aca="false">(B71*0.3048)+(C71*0.3048)</f>
        <v>4.09983093333333</v>
      </c>
    </row>
    <row r="72" customFormat="false" ht="12.75" hidden="false" customHeight="false" outlineLevel="0" collapsed="false">
      <c r="A72" s="22" t="n">
        <v>38564</v>
      </c>
      <c r="B72" s="56"/>
      <c r="C72" s="56" t="n">
        <v>13.5509444444444</v>
      </c>
      <c r="D72" s="56" t="n">
        <f aca="false">(B72*0.3048)+(C72*0.3048)</f>
        <v>4.13032786666667</v>
      </c>
    </row>
    <row r="73" customFormat="false" ht="12.75" hidden="false" customHeight="false" outlineLevel="0" collapsed="false">
      <c r="A73" s="22" t="n">
        <v>38565</v>
      </c>
      <c r="B73" s="56"/>
      <c r="C73" s="56" t="n">
        <v>13.651</v>
      </c>
      <c r="D73" s="56" t="n">
        <f aca="false">(B73*0.3048)+(C73*0.3048)</f>
        <v>4.1608248</v>
      </c>
      <c r="F73" s="0" t="n">
        <v>4.1608248</v>
      </c>
      <c r="G73" s="0" t="n">
        <v>4.19132173333333</v>
      </c>
      <c r="H73" s="0" t="n">
        <v>4.22181866666667</v>
      </c>
      <c r="I73" s="0" t="n">
        <v>4.22893066666667</v>
      </c>
      <c r="J73" s="0" t="n">
        <v>4.23604266666667</v>
      </c>
      <c r="K73" s="0" t="n">
        <v>4.24315466666667</v>
      </c>
      <c r="L73" s="0" t="n">
        <v>4.25026666666667</v>
      </c>
      <c r="M73" s="0" t="n">
        <v>4.25737866666667</v>
      </c>
      <c r="N73" s="0" t="n">
        <v>4.26245866666667</v>
      </c>
      <c r="O73" s="0" t="n">
        <v>4.26753866666667</v>
      </c>
      <c r="P73" s="0" t="n">
        <v>4.27261866666667</v>
      </c>
      <c r="Q73" s="0" t="n">
        <v>4.27769866666667</v>
      </c>
      <c r="R73" s="0" t="n">
        <v>4.28277866666667</v>
      </c>
      <c r="S73" s="0" t="n">
        <v>4.28785866666667</v>
      </c>
      <c r="T73" s="0" t="n">
        <v>4.29293866666667</v>
      </c>
      <c r="U73" s="0" t="n">
        <v>4.29969207843137</v>
      </c>
      <c r="V73" s="0" t="n">
        <v>4.30644549019608</v>
      </c>
      <c r="W73" s="0" t="n">
        <v>4.31319890196078</v>
      </c>
      <c r="X73" s="0" t="n">
        <v>4.31995231372549</v>
      </c>
      <c r="Y73" s="0" t="n">
        <v>4.3267057254902</v>
      </c>
      <c r="Z73" s="0" t="n">
        <v>4.3334591372549</v>
      </c>
      <c r="AA73" s="0" t="n">
        <v>4.34021254901961</v>
      </c>
      <c r="AB73" s="0" t="n">
        <v>4.34696596078431</v>
      </c>
      <c r="AC73" s="0" t="n">
        <v>4.35371937254902</v>
      </c>
      <c r="AD73" s="0" t="n">
        <v>4.36047278431372</v>
      </c>
      <c r="AE73" s="0" t="n">
        <v>4.36722619607843</v>
      </c>
      <c r="AF73" s="0" t="n">
        <v>4.37397960784314</v>
      </c>
      <c r="AG73" s="0" t="n">
        <v>4.38073301960784</v>
      </c>
      <c r="AH73" s="0" t="n">
        <v>4.38748643137255</v>
      </c>
      <c r="AI73" s="0" t="n">
        <v>4.39423984313725</v>
      </c>
      <c r="AJ73" s="0" t="n">
        <v>4.40099325490196</v>
      </c>
    </row>
    <row r="74" customFormat="false" ht="12.75" hidden="false" customHeight="false" outlineLevel="0" collapsed="false">
      <c r="A74" s="22" t="n">
        <v>38566</v>
      </c>
      <c r="B74" s="56"/>
      <c r="C74" s="56" t="n">
        <v>13.7510555555556</v>
      </c>
      <c r="D74" s="56" t="n">
        <f aca="false">(B74*0.3048)+(C74*0.3048)</f>
        <v>4.19132173333333</v>
      </c>
    </row>
    <row r="75" customFormat="false" ht="12.75" hidden="false" customHeight="false" outlineLevel="0" collapsed="false">
      <c r="A75" s="22" t="n">
        <v>38567</v>
      </c>
      <c r="B75" s="56" t="n">
        <v>13.8511111111111</v>
      </c>
      <c r="C75" s="56"/>
      <c r="D75" s="56" t="n">
        <f aca="false">(B75*0.3048)+(C75*0.3048)</f>
        <v>4.22181866666667</v>
      </c>
    </row>
    <row r="76" customFormat="false" ht="12.75" hidden="false" customHeight="false" outlineLevel="0" collapsed="false">
      <c r="A76" s="22" t="n">
        <v>38568</v>
      </c>
      <c r="B76" s="56"/>
      <c r="C76" s="56" t="n">
        <v>13.8744444444444</v>
      </c>
      <c r="D76" s="56" t="n">
        <f aca="false">(B76*0.3048)+(C76*0.3048)</f>
        <v>4.22893066666667</v>
      </c>
    </row>
    <row r="77" customFormat="false" ht="12.75" hidden="false" customHeight="false" outlineLevel="0" collapsed="false">
      <c r="A77" s="22" t="n">
        <v>38569</v>
      </c>
      <c r="B77" s="56"/>
      <c r="C77" s="56" t="n">
        <v>13.8977777777778</v>
      </c>
      <c r="D77" s="56" t="n">
        <f aca="false">(B77*0.3048)+(C77*0.3048)</f>
        <v>4.23604266666667</v>
      </c>
    </row>
    <row r="78" customFormat="false" ht="12.75" hidden="false" customHeight="false" outlineLevel="0" collapsed="false">
      <c r="A78" s="22" t="n">
        <v>38570</v>
      </c>
      <c r="B78" s="56"/>
      <c r="C78" s="56" t="n">
        <v>13.9211111111111</v>
      </c>
      <c r="D78" s="56" t="n">
        <f aca="false">(B78*0.3048)+(C78*0.3048)</f>
        <v>4.24315466666667</v>
      </c>
    </row>
    <row r="79" customFormat="false" ht="12.75" hidden="false" customHeight="false" outlineLevel="0" collapsed="false">
      <c r="A79" s="22" t="n">
        <v>38571</v>
      </c>
      <c r="B79" s="56"/>
      <c r="C79" s="56" t="n">
        <v>13.9444444444444</v>
      </c>
      <c r="D79" s="56" t="n">
        <f aca="false">(B79*0.3048)+(C79*0.3048)</f>
        <v>4.25026666666667</v>
      </c>
    </row>
    <row r="80" customFormat="false" ht="12.75" hidden="false" customHeight="false" outlineLevel="0" collapsed="false">
      <c r="A80" s="22" t="n">
        <v>38572</v>
      </c>
      <c r="B80" s="56" t="n">
        <v>13.9677777777778</v>
      </c>
      <c r="C80" s="56"/>
      <c r="D80" s="56" t="n">
        <f aca="false">(B80*0.3048)+(C80*0.3048)</f>
        <v>4.25737866666667</v>
      </c>
    </row>
    <row r="81" customFormat="false" ht="12.75" hidden="false" customHeight="false" outlineLevel="0" collapsed="false">
      <c r="A81" s="22" t="n">
        <v>38573</v>
      </c>
      <c r="B81" s="56"/>
      <c r="C81" s="56" t="n">
        <v>13.9844444444444</v>
      </c>
      <c r="D81" s="56" t="n">
        <f aca="false">(B81*0.3048)+(C81*0.3048)</f>
        <v>4.26245866666667</v>
      </c>
    </row>
    <row r="82" customFormat="false" ht="12.75" hidden="false" customHeight="false" outlineLevel="0" collapsed="false">
      <c r="A82" s="22" t="n">
        <v>38574</v>
      </c>
      <c r="B82" s="56"/>
      <c r="C82" s="56" t="n">
        <v>14.0011111111111</v>
      </c>
      <c r="D82" s="56" t="n">
        <f aca="false">(B82*0.3048)+(C82*0.3048)</f>
        <v>4.26753866666667</v>
      </c>
    </row>
    <row r="83" customFormat="false" ht="12.75" hidden="false" customHeight="false" outlineLevel="0" collapsed="false">
      <c r="A83" s="22" t="n">
        <v>38575</v>
      </c>
      <c r="B83" s="56"/>
      <c r="C83" s="56" t="n">
        <v>14.0177777777778</v>
      </c>
      <c r="D83" s="56" t="n">
        <f aca="false">(B83*0.3048)+(C83*0.3048)</f>
        <v>4.27261866666667</v>
      </c>
    </row>
    <row r="84" customFormat="false" ht="12.75" hidden="false" customHeight="false" outlineLevel="0" collapsed="false">
      <c r="A84" s="22" t="n">
        <v>38576</v>
      </c>
      <c r="B84" s="56"/>
      <c r="C84" s="56" t="n">
        <v>14.0344444444444</v>
      </c>
      <c r="D84" s="56" t="n">
        <f aca="false">(B84*0.3048)+(C84*0.3048)</f>
        <v>4.27769866666667</v>
      </c>
    </row>
    <row r="85" customFormat="false" ht="12.75" hidden="false" customHeight="false" outlineLevel="0" collapsed="false">
      <c r="A85" s="22" t="n">
        <v>38577</v>
      </c>
      <c r="B85" s="56"/>
      <c r="C85" s="56" t="n">
        <v>14.0511111111111</v>
      </c>
      <c r="D85" s="56" t="n">
        <f aca="false">(B85*0.3048)+(C85*0.3048)</f>
        <v>4.28277866666667</v>
      </c>
    </row>
    <row r="86" customFormat="false" ht="12.75" hidden="false" customHeight="false" outlineLevel="0" collapsed="false">
      <c r="A86" s="22" t="n">
        <v>38578</v>
      </c>
      <c r="B86" s="56"/>
      <c r="C86" s="56" t="n">
        <v>14.0677777777778</v>
      </c>
      <c r="D86" s="56" t="n">
        <f aca="false">(B86*0.3048)+(C86*0.3048)</f>
        <v>4.28785866666667</v>
      </c>
    </row>
    <row r="87" customFormat="false" ht="12.75" hidden="false" customHeight="false" outlineLevel="0" collapsed="false">
      <c r="A87" s="22" t="n">
        <v>38579</v>
      </c>
      <c r="B87" s="56" t="n">
        <v>14.0844444444444</v>
      </c>
      <c r="C87" s="56"/>
      <c r="D87" s="56" t="n">
        <f aca="false">(B87*0.3048)+(C87*0.3048)</f>
        <v>4.29293866666667</v>
      </c>
    </row>
    <row r="88" customFormat="false" ht="12.75" hidden="false" customHeight="false" outlineLevel="0" collapsed="false">
      <c r="A88" s="22" t="n">
        <v>38580</v>
      </c>
      <c r="B88" s="56"/>
      <c r="C88" s="56" t="n">
        <v>14.1066013071895</v>
      </c>
      <c r="D88" s="56" t="n">
        <f aca="false">(B88*0.3048)+(C88*0.3048)</f>
        <v>4.29969207843137</v>
      </c>
    </row>
    <row r="89" customFormat="false" ht="12.75" hidden="false" customHeight="false" outlineLevel="0" collapsed="false">
      <c r="A89" s="22" t="n">
        <v>38581</v>
      </c>
      <c r="B89" s="56"/>
      <c r="C89" s="56" t="n">
        <v>14.1287581699346</v>
      </c>
      <c r="D89" s="56" t="n">
        <f aca="false">(B89*0.3048)+(C89*0.3048)</f>
        <v>4.30644549019608</v>
      </c>
    </row>
    <row r="90" customFormat="false" ht="12.75" hidden="false" customHeight="false" outlineLevel="0" collapsed="false">
      <c r="A90" s="22" t="n">
        <v>38582</v>
      </c>
      <c r="B90" s="56"/>
      <c r="C90" s="56" t="n">
        <v>14.1509150326797</v>
      </c>
      <c r="D90" s="56" t="n">
        <f aca="false">(B90*0.3048)+(C90*0.3048)</f>
        <v>4.31319890196078</v>
      </c>
    </row>
    <row r="91" customFormat="false" ht="12.75" hidden="false" customHeight="false" outlineLevel="0" collapsed="false">
      <c r="A91" s="22" t="n">
        <v>38583</v>
      </c>
      <c r="B91" s="56"/>
      <c r="C91" s="56" t="n">
        <v>14.1730718954248</v>
      </c>
      <c r="D91" s="56" t="n">
        <f aca="false">(B91*0.3048)+(C91*0.3048)</f>
        <v>4.31995231372549</v>
      </c>
    </row>
    <row r="92" customFormat="false" ht="12.75" hidden="false" customHeight="false" outlineLevel="0" collapsed="false">
      <c r="A92" s="22" t="n">
        <v>38584</v>
      </c>
      <c r="B92" s="56"/>
      <c r="C92" s="56" t="n">
        <v>14.1952287581699</v>
      </c>
      <c r="D92" s="56" t="n">
        <f aca="false">(B92*0.3048)+(C92*0.3048)</f>
        <v>4.3267057254902</v>
      </c>
    </row>
    <row r="93" customFormat="false" ht="12.75" hidden="false" customHeight="false" outlineLevel="0" collapsed="false">
      <c r="A93" s="22" t="n">
        <v>38585</v>
      </c>
      <c r="B93" s="56"/>
      <c r="C93" s="56" t="n">
        <v>14.217385620915</v>
      </c>
      <c r="D93" s="56" t="n">
        <f aca="false">(B93*0.3048)+(C93*0.3048)</f>
        <v>4.3334591372549</v>
      </c>
    </row>
    <row r="94" customFormat="false" ht="12.75" hidden="false" customHeight="false" outlineLevel="0" collapsed="false">
      <c r="A94" s="22" t="n">
        <v>38586</v>
      </c>
      <c r="B94" s="56"/>
      <c r="C94" s="56" t="n">
        <v>14.2395424836601</v>
      </c>
      <c r="D94" s="56" t="n">
        <f aca="false">(B94*0.3048)+(C94*0.3048)</f>
        <v>4.34021254901961</v>
      </c>
    </row>
    <row r="95" customFormat="false" ht="12.75" hidden="false" customHeight="false" outlineLevel="0" collapsed="false">
      <c r="A95" s="22" t="n">
        <v>38587</v>
      </c>
      <c r="B95" s="56"/>
      <c r="C95" s="56" t="n">
        <v>14.2616993464052</v>
      </c>
      <c r="D95" s="56" t="n">
        <f aca="false">(B95*0.3048)+(C95*0.3048)</f>
        <v>4.34696596078431</v>
      </c>
    </row>
    <row r="96" customFormat="false" ht="12.75" hidden="false" customHeight="false" outlineLevel="0" collapsed="false">
      <c r="A96" s="22" t="n">
        <v>38588</v>
      </c>
      <c r="B96" s="56"/>
      <c r="C96" s="56" t="n">
        <v>14.2838562091503</v>
      </c>
      <c r="D96" s="56" t="n">
        <f aca="false">(B96*0.3048)+(C96*0.3048)</f>
        <v>4.35371937254902</v>
      </c>
    </row>
    <row r="97" customFormat="false" ht="12.75" hidden="false" customHeight="false" outlineLevel="0" collapsed="false">
      <c r="A97" s="22" t="n">
        <v>38589</v>
      </c>
      <c r="B97" s="56"/>
      <c r="C97" s="56" t="n">
        <v>14.3060130718954</v>
      </c>
      <c r="D97" s="56" t="n">
        <f aca="false">(B97*0.3048)+(C97*0.3048)</f>
        <v>4.36047278431372</v>
      </c>
    </row>
    <row r="98" customFormat="false" ht="12.75" hidden="false" customHeight="false" outlineLevel="0" collapsed="false">
      <c r="A98" s="22" t="n">
        <v>38590</v>
      </c>
      <c r="B98" s="56"/>
      <c r="C98" s="56" t="n">
        <v>14.3281699346405</v>
      </c>
      <c r="D98" s="56" t="n">
        <f aca="false">(B98*0.3048)+(C98*0.3048)</f>
        <v>4.36722619607843</v>
      </c>
    </row>
    <row r="99" customFormat="false" ht="12.75" hidden="false" customHeight="false" outlineLevel="0" collapsed="false">
      <c r="A99" s="22" t="n">
        <v>38591</v>
      </c>
      <c r="B99" s="56"/>
      <c r="C99" s="56" t="n">
        <v>14.3503267973856</v>
      </c>
      <c r="D99" s="56" t="n">
        <f aca="false">(B99*0.3048)+(C99*0.3048)</f>
        <v>4.37397960784314</v>
      </c>
    </row>
    <row r="100" customFormat="false" ht="12.75" hidden="false" customHeight="false" outlineLevel="0" collapsed="false">
      <c r="A100" s="22" t="n">
        <v>38592</v>
      </c>
      <c r="B100" s="56"/>
      <c r="C100" s="56" t="n">
        <v>14.3724836601307</v>
      </c>
      <c r="D100" s="56" t="n">
        <f aca="false">(B100*0.3048)+(C100*0.3048)</f>
        <v>4.38073301960784</v>
      </c>
    </row>
    <row r="101" customFormat="false" ht="12.75" hidden="false" customHeight="false" outlineLevel="0" collapsed="false">
      <c r="A101" s="22" t="n">
        <v>38593</v>
      </c>
      <c r="B101" s="56"/>
      <c r="C101" s="56" t="n">
        <v>14.3946405228758</v>
      </c>
      <c r="D101" s="56" t="n">
        <f aca="false">(B101*0.3048)+(C101*0.3048)</f>
        <v>4.38748643137255</v>
      </c>
    </row>
    <row r="102" customFormat="false" ht="12.75" hidden="false" customHeight="false" outlineLevel="0" collapsed="false">
      <c r="A102" s="22" t="n">
        <v>38594</v>
      </c>
      <c r="B102" s="56"/>
      <c r="C102" s="56" t="n">
        <v>14.4167973856209</v>
      </c>
      <c r="D102" s="56" t="n">
        <f aca="false">(B102*0.3048)+(C102*0.3048)</f>
        <v>4.39423984313725</v>
      </c>
    </row>
    <row r="103" customFormat="false" ht="12.75" hidden="false" customHeight="false" outlineLevel="0" collapsed="false">
      <c r="A103" s="22" t="n">
        <v>38595</v>
      </c>
      <c r="B103" s="56"/>
      <c r="C103" s="56" t="n">
        <v>14.438954248366</v>
      </c>
      <c r="D103" s="56" t="n">
        <f aca="false">(B103*0.3048)+(C103*0.3048)</f>
        <v>4.40099325490196</v>
      </c>
    </row>
    <row r="104" customFormat="false" ht="12.75" hidden="false" customHeight="false" outlineLevel="0" collapsed="false">
      <c r="A104" s="22" t="n">
        <v>38596</v>
      </c>
      <c r="B104" s="56" t="n">
        <v>14.4611111111111</v>
      </c>
      <c r="C104" s="56"/>
      <c r="D104" s="56" t="n">
        <f aca="false">(B104*0.3048)+(C104*0.3048)</f>
        <v>4.40774666666667</v>
      </c>
      <c r="F104" s="0" t="n">
        <v>4.40774666666667</v>
      </c>
      <c r="G104" s="0" t="n">
        <v>4.40571466666667</v>
      </c>
      <c r="H104" s="0" t="n">
        <v>4.40368266666667</v>
      </c>
      <c r="I104" s="0" t="n">
        <v>4.40165066666667</v>
      </c>
      <c r="J104" s="0" t="n">
        <v>4.39961866666667</v>
      </c>
      <c r="K104" s="0" t="n">
        <v>4.39758666666667</v>
      </c>
      <c r="L104" s="0" t="n">
        <v>4.39555466666667</v>
      </c>
      <c r="M104" s="0" t="n">
        <v>4.39352266666667</v>
      </c>
      <c r="N104" s="0" t="n">
        <v>4.39149066666667</v>
      </c>
      <c r="O104" s="0" t="n">
        <v>4.38945866666667</v>
      </c>
      <c r="P104" s="0" t="n">
        <v>4.38742666666667</v>
      </c>
      <c r="Q104" s="0" t="n">
        <v>4.38539466666667</v>
      </c>
      <c r="R104" s="0" t="n">
        <v>4.38336266666667</v>
      </c>
      <c r="S104" s="0" t="n">
        <v>4.38133066666667</v>
      </c>
      <c r="T104" s="0" t="n">
        <v>4.37929866666667</v>
      </c>
      <c r="U104" s="0" t="n">
        <v>4.37726666666667</v>
      </c>
      <c r="V104" s="0" t="n">
        <v>4.37523466666667</v>
      </c>
      <c r="W104" s="0" t="n">
        <v>4.37320266666667</v>
      </c>
      <c r="X104" s="0" t="n">
        <v>4.37117066666667</v>
      </c>
      <c r="Y104" s="0" t="n">
        <v>4.36913866666667</v>
      </c>
      <c r="Z104" s="0" t="n">
        <v>4.36710666666667</v>
      </c>
      <c r="AA104" s="0" t="n">
        <v>4.35757561904762</v>
      </c>
      <c r="AB104" s="0" t="n">
        <v>4.34804457142857</v>
      </c>
      <c r="AC104" s="0" t="n">
        <v>4.33851352380952</v>
      </c>
      <c r="AD104" s="0" t="n">
        <v>4.32898247619048</v>
      </c>
      <c r="AE104" s="0" t="n">
        <v>4.31945142857143</v>
      </c>
      <c r="AF104" s="0" t="n">
        <v>4.30992038095238</v>
      </c>
      <c r="AG104" s="0" t="n">
        <v>4.30038933333333</v>
      </c>
      <c r="AH104" s="0" t="n">
        <v>4.29085828571429</v>
      </c>
      <c r="AI104" s="0" t="n">
        <v>4.28132723809524</v>
      </c>
    </row>
    <row r="105" customFormat="false" ht="12.75" hidden="false" customHeight="false" outlineLevel="0" collapsed="false">
      <c r="A105" s="22" t="n">
        <v>38597</v>
      </c>
      <c r="B105" s="56"/>
      <c r="C105" s="56" t="n">
        <v>14.4544444444444</v>
      </c>
      <c r="D105" s="56" t="n">
        <f aca="false">(B105*0.3048)+(C105*0.3048)</f>
        <v>4.40571466666667</v>
      </c>
    </row>
    <row r="106" customFormat="false" ht="12.75" hidden="false" customHeight="false" outlineLevel="0" collapsed="false">
      <c r="A106" s="22" t="n">
        <v>38598</v>
      </c>
      <c r="B106" s="56"/>
      <c r="C106" s="56" t="n">
        <v>14.4477777777778</v>
      </c>
      <c r="D106" s="56" t="n">
        <f aca="false">(B106*0.3048)+(C106*0.3048)</f>
        <v>4.40368266666667</v>
      </c>
    </row>
    <row r="107" customFormat="false" ht="12.75" hidden="false" customHeight="false" outlineLevel="0" collapsed="false">
      <c r="A107" s="22" t="n">
        <v>38599</v>
      </c>
      <c r="B107" s="56"/>
      <c r="C107" s="56" t="n">
        <v>14.4411111111111</v>
      </c>
      <c r="D107" s="56" t="n">
        <f aca="false">(B107*0.3048)+(C107*0.3048)</f>
        <v>4.40165066666667</v>
      </c>
    </row>
    <row r="108" customFormat="false" ht="12.75" hidden="false" customHeight="false" outlineLevel="0" collapsed="false">
      <c r="A108" s="22" t="n">
        <v>38600</v>
      </c>
      <c r="B108" s="56"/>
      <c r="C108" s="56" t="n">
        <v>14.4344444444444</v>
      </c>
      <c r="D108" s="56" t="n">
        <f aca="false">(B108*0.3048)+(C108*0.3048)</f>
        <v>4.39961866666667</v>
      </c>
    </row>
    <row r="109" customFormat="false" ht="12.75" hidden="false" customHeight="false" outlineLevel="0" collapsed="false">
      <c r="A109" s="22" t="n">
        <v>38601</v>
      </c>
      <c r="B109" s="56"/>
      <c r="C109" s="56" t="n">
        <v>14.4277777777778</v>
      </c>
      <c r="D109" s="56" t="n">
        <f aca="false">(B109*0.3048)+(C109*0.3048)</f>
        <v>4.39758666666667</v>
      </c>
    </row>
    <row r="110" customFormat="false" ht="12.75" hidden="false" customHeight="false" outlineLevel="0" collapsed="false">
      <c r="A110" s="22" t="n">
        <v>38602</v>
      </c>
      <c r="B110" s="56"/>
      <c r="C110" s="56" t="n">
        <v>14.4211111111111</v>
      </c>
      <c r="D110" s="56" t="n">
        <f aca="false">(B110*0.3048)+(C110*0.3048)</f>
        <v>4.39555466666667</v>
      </c>
    </row>
    <row r="111" customFormat="false" ht="12.75" hidden="false" customHeight="false" outlineLevel="0" collapsed="false">
      <c r="A111" s="22" t="n">
        <v>38603</v>
      </c>
      <c r="B111" s="56"/>
      <c r="C111" s="56" t="n">
        <v>14.4144444444444</v>
      </c>
      <c r="D111" s="56" t="n">
        <f aca="false">(B111*0.3048)+(C111*0.3048)</f>
        <v>4.39352266666667</v>
      </c>
    </row>
    <row r="112" customFormat="false" ht="12.75" hidden="false" customHeight="false" outlineLevel="0" collapsed="false">
      <c r="A112" s="22" t="n">
        <v>38604</v>
      </c>
      <c r="B112" s="56"/>
      <c r="C112" s="56" t="n">
        <v>14.4077777777778</v>
      </c>
      <c r="D112" s="56" t="n">
        <f aca="false">(B112*0.3048)+(C112*0.3048)</f>
        <v>4.39149066666667</v>
      </c>
    </row>
    <row r="113" customFormat="false" ht="12.75" hidden="false" customHeight="false" outlineLevel="0" collapsed="false">
      <c r="A113" s="22" t="n">
        <v>38605</v>
      </c>
      <c r="B113" s="56"/>
      <c r="C113" s="56" t="n">
        <v>14.4011111111111</v>
      </c>
      <c r="D113" s="56" t="n">
        <f aca="false">(B113*0.3048)+(C113*0.3048)</f>
        <v>4.38945866666667</v>
      </c>
    </row>
    <row r="114" customFormat="false" ht="12.75" hidden="false" customHeight="false" outlineLevel="0" collapsed="false">
      <c r="A114" s="22" t="n">
        <v>38606</v>
      </c>
      <c r="B114" s="56"/>
      <c r="C114" s="56" t="n">
        <v>14.3944444444445</v>
      </c>
      <c r="D114" s="56" t="n">
        <f aca="false">(B114*0.3048)+(C114*0.3048)</f>
        <v>4.38742666666667</v>
      </c>
    </row>
    <row r="115" customFormat="false" ht="12.75" hidden="false" customHeight="false" outlineLevel="0" collapsed="false">
      <c r="A115" s="22" t="n">
        <v>38607</v>
      </c>
      <c r="B115" s="56"/>
      <c r="C115" s="56" t="n">
        <v>14.3877777777778</v>
      </c>
      <c r="D115" s="56" t="n">
        <f aca="false">(B115*0.3048)+(C115*0.3048)</f>
        <v>4.38539466666667</v>
      </c>
    </row>
    <row r="116" customFormat="false" ht="12.75" hidden="false" customHeight="false" outlineLevel="0" collapsed="false">
      <c r="A116" s="22" t="n">
        <v>38608</v>
      </c>
      <c r="B116" s="56"/>
      <c r="C116" s="56" t="n">
        <v>14.3811111111111</v>
      </c>
      <c r="D116" s="56" t="n">
        <f aca="false">(B116*0.3048)+(C116*0.3048)</f>
        <v>4.38336266666667</v>
      </c>
    </row>
    <row r="117" customFormat="false" ht="12.75" hidden="false" customHeight="false" outlineLevel="0" collapsed="false">
      <c r="A117" s="22" t="n">
        <v>38609</v>
      </c>
      <c r="B117" s="56"/>
      <c r="C117" s="56" t="n">
        <v>14.3744444444445</v>
      </c>
      <c r="D117" s="56" t="n">
        <f aca="false">(B117*0.3048)+(C117*0.3048)</f>
        <v>4.38133066666667</v>
      </c>
    </row>
    <row r="118" customFormat="false" ht="12.75" hidden="false" customHeight="false" outlineLevel="0" collapsed="false">
      <c r="A118" s="22" t="n">
        <v>38610</v>
      </c>
      <c r="B118" s="56"/>
      <c r="C118" s="56" t="n">
        <v>14.3677777777778</v>
      </c>
      <c r="D118" s="56" t="n">
        <f aca="false">(B118*0.3048)+(C118*0.3048)</f>
        <v>4.37929866666667</v>
      </c>
    </row>
    <row r="119" customFormat="false" ht="12.75" hidden="false" customHeight="false" outlineLevel="0" collapsed="false">
      <c r="A119" s="22" t="n">
        <v>38611</v>
      </c>
      <c r="B119" s="56"/>
      <c r="C119" s="56" t="n">
        <v>14.3611111111111</v>
      </c>
      <c r="D119" s="56" t="n">
        <f aca="false">(B119*0.3048)+(C119*0.3048)</f>
        <v>4.37726666666667</v>
      </c>
    </row>
    <row r="120" customFormat="false" ht="12.75" hidden="false" customHeight="false" outlineLevel="0" collapsed="false">
      <c r="A120" s="22" t="n">
        <v>38612</v>
      </c>
      <c r="B120" s="56"/>
      <c r="C120" s="56" t="n">
        <v>14.3544444444445</v>
      </c>
      <c r="D120" s="56" t="n">
        <f aca="false">(B120*0.3048)+(C120*0.3048)</f>
        <v>4.37523466666667</v>
      </c>
    </row>
    <row r="121" customFormat="false" ht="12.75" hidden="false" customHeight="false" outlineLevel="0" collapsed="false">
      <c r="A121" s="22" t="n">
        <v>38613</v>
      </c>
      <c r="B121" s="56"/>
      <c r="C121" s="56" t="n">
        <v>14.3477777777778</v>
      </c>
      <c r="D121" s="56" t="n">
        <f aca="false">(B121*0.3048)+(C121*0.3048)</f>
        <v>4.37320266666667</v>
      </c>
    </row>
    <row r="122" customFormat="false" ht="12.75" hidden="false" customHeight="false" outlineLevel="0" collapsed="false">
      <c r="A122" s="22" t="n">
        <v>38614</v>
      </c>
      <c r="B122" s="56"/>
      <c r="C122" s="56" t="n">
        <v>14.3411111111111</v>
      </c>
      <c r="D122" s="56" t="n">
        <f aca="false">(B122*0.3048)+(C122*0.3048)</f>
        <v>4.37117066666667</v>
      </c>
    </row>
    <row r="123" customFormat="false" ht="12.75" hidden="false" customHeight="false" outlineLevel="0" collapsed="false">
      <c r="A123" s="22" t="n">
        <v>38615</v>
      </c>
      <c r="B123" s="56"/>
      <c r="C123" s="56" t="n">
        <v>14.3344444444445</v>
      </c>
      <c r="D123" s="56" t="n">
        <f aca="false">(B123*0.3048)+(C123*0.3048)</f>
        <v>4.36913866666667</v>
      </c>
    </row>
    <row r="124" customFormat="false" ht="12.75" hidden="false" customHeight="false" outlineLevel="0" collapsed="false">
      <c r="A124" s="22" t="n">
        <v>38616</v>
      </c>
      <c r="B124" s="56" t="n">
        <v>14.3277777777778</v>
      </c>
      <c r="C124" s="56"/>
      <c r="D124" s="56" t="n">
        <f aca="false">(B124*0.3048)+(C124*0.3048)</f>
        <v>4.36710666666667</v>
      </c>
    </row>
    <row r="125" customFormat="false" ht="12.75" hidden="false" customHeight="false" outlineLevel="0" collapsed="false">
      <c r="A125" s="22" t="n">
        <v>38617</v>
      </c>
      <c r="B125" s="56"/>
      <c r="C125" s="56" t="n">
        <v>14.2965079365079</v>
      </c>
      <c r="D125" s="56" t="n">
        <f aca="false">(B125*0.3048)+(C125*0.3048)</f>
        <v>4.35757561904762</v>
      </c>
    </row>
    <row r="126" customFormat="false" ht="12.75" hidden="false" customHeight="false" outlineLevel="0" collapsed="false">
      <c r="A126" s="22" t="n">
        <v>38618</v>
      </c>
      <c r="B126" s="56"/>
      <c r="C126" s="56" t="n">
        <v>14.2652380952381</v>
      </c>
      <c r="D126" s="56" t="n">
        <f aca="false">(B126*0.3048)+(C126*0.3048)</f>
        <v>4.34804457142857</v>
      </c>
    </row>
    <row r="127" customFormat="false" ht="12.75" hidden="false" customHeight="false" outlineLevel="0" collapsed="false">
      <c r="A127" s="22" t="n">
        <v>38619</v>
      </c>
      <c r="B127" s="56"/>
      <c r="C127" s="56" t="n">
        <v>14.2339682539683</v>
      </c>
      <c r="D127" s="56" t="n">
        <f aca="false">(B127*0.3048)+(C127*0.3048)</f>
        <v>4.33851352380952</v>
      </c>
    </row>
    <row r="128" customFormat="false" ht="12.75" hidden="false" customHeight="false" outlineLevel="0" collapsed="false">
      <c r="A128" s="22" t="n">
        <v>38620</v>
      </c>
      <c r="B128" s="56"/>
      <c r="C128" s="56" t="n">
        <v>14.2026984126984</v>
      </c>
      <c r="D128" s="56" t="n">
        <f aca="false">(B128*0.3048)+(C128*0.3048)</f>
        <v>4.32898247619048</v>
      </c>
    </row>
    <row r="129" customFormat="false" ht="12.75" hidden="false" customHeight="false" outlineLevel="0" collapsed="false">
      <c r="A129" s="22" t="n">
        <v>38621</v>
      </c>
      <c r="B129" s="56"/>
      <c r="C129" s="56" t="n">
        <v>14.1714285714286</v>
      </c>
      <c r="D129" s="56" t="n">
        <f aca="false">(B129*0.3048)+(C129*0.3048)</f>
        <v>4.31945142857143</v>
      </c>
    </row>
    <row r="130" customFormat="false" ht="12.75" hidden="false" customHeight="false" outlineLevel="0" collapsed="false">
      <c r="A130" s="22" t="n">
        <v>38622</v>
      </c>
      <c r="B130" s="56"/>
      <c r="C130" s="56" t="n">
        <v>14.1401587301587</v>
      </c>
      <c r="D130" s="56" t="n">
        <f aca="false">(B130*0.3048)+(C130*0.3048)</f>
        <v>4.30992038095238</v>
      </c>
    </row>
    <row r="131" customFormat="false" ht="12.75" hidden="false" customHeight="false" outlineLevel="0" collapsed="false">
      <c r="A131" s="22" t="n">
        <v>38623</v>
      </c>
      <c r="B131" s="56"/>
      <c r="C131" s="56" t="n">
        <v>14.1088888888889</v>
      </c>
      <c r="D131" s="56" t="n">
        <f aca="false">(B131*0.3048)+(C131*0.3048)</f>
        <v>4.30038933333333</v>
      </c>
    </row>
    <row r="132" customFormat="false" ht="12.75" hidden="false" customHeight="false" outlineLevel="0" collapsed="false">
      <c r="A132" s="22" t="n">
        <v>38624</v>
      </c>
      <c r="B132" s="56"/>
      <c r="C132" s="56" t="n">
        <v>14.077619047619</v>
      </c>
      <c r="D132" s="56" t="n">
        <f aca="false">(B132*0.3048)+(C132*0.3048)</f>
        <v>4.29085828571429</v>
      </c>
    </row>
    <row r="133" customFormat="false" ht="12.75" hidden="false" customHeight="false" outlineLevel="0" collapsed="false">
      <c r="A133" s="22" t="n">
        <v>38625</v>
      </c>
      <c r="B133" s="56"/>
      <c r="C133" s="56" t="n">
        <v>14.0463492063492</v>
      </c>
      <c r="D133" s="56" t="n">
        <f aca="false">(B133*0.3048)+(C133*0.3048)</f>
        <v>4.28132723809524</v>
      </c>
    </row>
    <row r="134" customFormat="false" ht="12.75" hidden="false" customHeight="false" outlineLevel="0" collapsed="false">
      <c r="A134" s="22" t="n">
        <v>38626</v>
      </c>
      <c r="B134" s="56"/>
      <c r="C134" s="56" t="n">
        <v>14.0150793650794</v>
      </c>
      <c r="D134" s="56" t="n">
        <f aca="false">(B134*0.3048)+(C134*0.3048)</f>
        <v>4.27179619047619</v>
      </c>
      <c r="F134" s="0" t="n">
        <v>4.27179619047619</v>
      </c>
      <c r="G134" s="0" t="n">
        <v>4.26226514285714</v>
      </c>
      <c r="H134" s="0" t="n">
        <v>4.2527340952381</v>
      </c>
      <c r="I134" s="0" t="n">
        <v>4.24320304761905</v>
      </c>
      <c r="J134" s="0" t="n">
        <v>4.233672</v>
      </c>
      <c r="K134" s="0" t="n">
        <v>4.22414095238095</v>
      </c>
      <c r="L134" s="0" t="n">
        <v>4.21460990476191</v>
      </c>
      <c r="M134" s="0" t="n">
        <v>4.20507885714286</v>
      </c>
      <c r="N134" s="0" t="n">
        <v>4.19554780952381</v>
      </c>
      <c r="O134" s="0" t="n">
        <v>4.18601676190476</v>
      </c>
      <c r="P134" s="0" t="n">
        <v>4.17648571428571</v>
      </c>
      <c r="Q134" s="0" t="n">
        <v>4.16695466666667</v>
      </c>
      <c r="R134" s="0" t="n">
        <v>4.15742361904762</v>
      </c>
      <c r="S134" s="0" t="n">
        <v>4.14789257142857</v>
      </c>
      <c r="T134" s="0" t="n">
        <v>4.13836152380952</v>
      </c>
      <c r="U134" s="0" t="n">
        <v>4.12883047619048</v>
      </c>
      <c r="V134" s="0" t="n">
        <v>4.11929942857143</v>
      </c>
      <c r="W134" s="0" t="n">
        <v>4.10976838095238</v>
      </c>
      <c r="X134" s="0" t="n">
        <v>4.10023733333333</v>
      </c>
      <c r="Y134" s="0" t="n">
        <v>4.09070628571429</v>
      </c>
      <c r="Z134" s="0" t="n">
        <v>4.08117523809524</v>
      </c>
      <c r="AA134" s="0" t="n">
        <v>4.07164419047619</v>
      </c>
      <c r="AB134" s="0" t="n">
        <v>4.06211314285714</v>
      </c>
      <c r="AC134" s="0" t="n">
        <v>4.0525820952381</v>
      </c>
      <c r="AD134" s="0" t="n">
        <v>4.04305104761905</v>
      </c>
      <c r="AE134" s="0" t="n">
        <v>4.03352</v>
      </c>
      <c r="AF134" s="0" t="n">
        <v>4.03606</v>
      </c>
      <c r="AG134" s="0" t="n">
        <v>4.0386</v>
      </c>
      <c r="AH134" s="0" t="n">
        <v>4.04114</v>
      </c>
      <c r="AI134" s="0" t="n">
        <v>4.04368</v>
      </c>
      <c r="AJ134" s="0" t="n">
        <v>4.04622</v>
      </c>
    </row>
    <row r="135" customFormat="false" ht="12.75" hidden="false" customHeight="false" outlineLevel="0" collapsed="false">
      <c r="A135" s="22" t="n">
        <v>38627</v>
      </c>
      <c r="B135" s="56"/>
      <c r="C135" s="56" t="n">
        <v>13.9838095238095</v>
      </c>
      <c r="D135" s="56" t="n">
        <f aca="false">(B135*0.3048)+(C135*0.3048)</f>
        <v>4.26226514285714</v>
      </c>
    </row>
    <row r="136" customFormat="false" ht="12.75" hidden="false" customHeight="false" outlineLevel="0" collapsed="false">
      <c r="A136" s="22" t="n">
        <v>38628</v>
      </c>
      <c r="B136" s="56"/>
      <c r="C136" s="56" t="n">
        <v>13.9525396825397</v>
      </c>
      <c r="D136" s="56" t="n">
        <f aca="false">(B136*0.3048)+(C136*0.3048)</f>
        <v>4.2527340952381</v>
      </c>
    </row>
    <row r="137" customFormat="false" ht="12.75" hidden="false" customHeight="false" outlineLevel="0" collapsed="false">
      <c r="A137" s="22" t="n">
        <v>38629</v>
      </c>
      <c r="B137" s="56"/>
      <c r="C137" s="56" t="n">
        <v>13.9212698412698</v>
      </c>
      <c r="D137" s="56" t="n">
        <f aca="false">(B137*0.3048)+(C137*0.3048)</f>
        <v>4.24320304761905</v>
      </c>
    </row>
    <row r="138" customFormat="false" ht="12.75" hidden="false" customHeight="false" outlineLevel="0" collapsed="false">
      <c r="A138" s="22" t="n">
        <v>38630</v>
      </c>
      <c r="B138" s="56"/>
      <c r="C138" s="56" t="n">
        <v>13.89</v>
      </c>
      <c r="D138" s="56" t="n">
        <f aca="false">(B138*0.3048)+(C138*0.3048)</f>
        <v>4.233672</v>
      </c>
    </row>
    <row r="139" customFormat="false" ht="12.75" hidden="false" customHeight="false" outlineLevel="0" collapsed="false">
      <c r="A139" s="22" t="n">
        <v>38631</v>
      </c>
      <c r="B139" s="56"/>
      <c r="C139" s="56" t="n">
        <v>13.8587301587302</v>
      </c>
      <c r="D139" s="56" t="n">
        <f aca="false">(B139*0.3048)+(C139*0.3048)</f>
        <v>4.22414095238095</v>
      </c>
    </row>
    <row r="140" customFormat="false" ht="12.75" hidden="false" customHeight="false" outlineLevel="0" collapsed="false">
      <c r="A140" s="22" t="n">
        <v>38632</v>
      </c>
      <c r="B140" s="56"/>
      <c r="C140" s="56" t="n">
        <v>13.8274603174603</v>
      </c>
      <c r="D140" s="56" t="n">
        <f aca="false">(B140*0.3048)+(C140*0.3048)</f>
        <v>4.21460990476191</v>
      </c>
    </row>
    <row r="141" customFormat="false" ht="12.75" hidden="false" customHeight="false" outlineLevel="0" collapsed="false">
      <c r="A141" s="22" t="n">
        <v>38633</v>
      </c>
      <c r="B141" s="56"/>
      <c r="C141" s="56" t="n">
        <v>13.7961904761905</v>
      </c>
      <c r="D141" s="56" t="n">
        <f aca="false">(B141*0.3048)+(C141*0.3048)</f>
        <v>4.20507885714286</v>
      </c>
    </row>
    <row r="142" customFormat="false" ht="12.75" hidden="false" customHeight="false" outlineLevel="0" collapsed="false">
      <c r="A142" s="22" t="n">
        <v>38634</v>
      </c>
      <c r="B142" s="56"/>
      <c r="C142" s="56" t="n">
        <v>13.7649206349206</v>
      </c>
      <c r="D142" s="56" t="n">
        <f aca="false">(B142*0.3048)+(C142*0.3048)</f>
        <v>4.19554780952381</v>
      </c>
    </row>
    <row r="143" customFormat="false" ht="12.75" hidden="false" customHeight="false" outlineLevel="0" collapsed="false">
      <c r="A143" s="22" t="n">
        <v>38635</v>
      </c>
      <c r="B143" s="56"/>
      <c r="C143" s="56" t="n">
        <v>13.7336507936508</v>
      </c>
      <c r="D143" s="56" t="n">
        <f aca="false">(B143*0.3048)+(C143*0.3048)</f>
        <v>4.18601676190476</v>
      </c>
    </row>
    <row r="144" customFormat="false" ht="12.75" hidden="false" customHeight="false" outlineLevel="0" collapsed="false">
      <c r="A144" s="22" t="n">
        <v>38636</v>
      </c>
      <c r="B144" s="56"/>
      <c r="C144" s="56" t="n">
        <v>13.702380952381</v>
      </c>
      <c r="D144" s="56" t="n">
        <f aca="false">(B144*0.3048)+(C144*0.3048)</f>
        <v>4.17648571428571</v>
      </c>
    </row>
    <row r="145" customFormat="false" ht="12.75" hidden="false" customHeight="false" outlineLevel="0" collapsed="false">
      <c r="A145" s="22" t="n">
        <v>38637</v>
      </c>
      <c r="B145" s="56"/>
      <c r="C145" s="56" t="n">
        <v>13.6711111111111</v>
      </c>
      <c r="D145" s="56" t="n">
        <f aca="false">(B145*0.3048)+(C145*0.3048)</f>
        <v>4.16695466666667</v>
      </c>
    </row>
    <row r="146" customFormat="false" ht="12.75" hidden="false" customHeight="false" outlineLevel="0" collapsed="false">
      <c r="A146" s="22" t="n">
        <v>38638</v>
      </c>
      <c r="B146" s="56"/>
      <c r="C146" s="56" t="n">
        <v>13.6398412698413</v>
      </c>
      <c r="D146" s="56" t="n">
        <f aca="false">(B146*0.3048)+(C146*0.3048)</f>
        <v>4.15742361904762</v>
      </c>
    </row>
    <row r="147" customFormat="false" ht="12.75" hidden="false" customHeight="false" outlineLevel="0" collapsed="false">
      <c r="A147" s="22" t="n">
        <v>38639</v>
      </c>
      <c r="B147" s="56"/>
      <c r="C147" s="56" t="n">
        <v>13.6085714285714</v>
      </c>
      <c r="D147" s="56" t="n">
        <f aca="false">(B147*0.3048)+(C147*0.3048)</f>
        <v>4.14789257142857</v>
      </c>
    </row>
    <row r="148" customFormat="false" ht="12.75" hidden="false" customHeight="false" outlineLevel="0" collapsed="false">
      <c r="A148" s="22" t="n">
        <v>38640</v>
      </c>
      <c r="B148" s="56"/>
      <c r="C148" s="56" t="n">
        <v>13.5773015873016</v>
      </c>
      <c r="D148" s="56" t="n">
        <f aca="false">(B148*0.3048)+(C148*0.3048)</f>
        <v>4.13836152380952</v>
      </c>
    </row>
    <row r="149" customFormat="false" ht="12.75" hidden="false" customHeight="false" outlineLevel="0" collapsed="false">
      <c r="A149" s="22" t="n">
        <v>38641</v>
      </c>
      <c r="B149" s="56"/>
      <c r="C149" s="56" t="n">
        <v>13.5460317460317</v>
      </c>
      <c r="D149" s="56" t="n">
        <f aca="false">(B149*0.3048)+(C149*0.3048)</f>
        <v>4.12883047619048</v>
      </c>
    </row>
    <row r="150" customFormat="false" ht="12.75" hidden="false" customHeight="false" outlineLevel="0" collapsed="false">
      <c r="A150" s="22" t="n">
        <v>38642</v>
      </c>
      <c r="B150" s="56"/>
      <c r="C150" s="56" t="n">
        <v>13.5147619047619</v>
      </c>
      <c r="D150" s="56" t="n">
        <f aca="false">(B150*0.3048)+(C150*0.3048)</f>
        <v>4.11929942857143</v>
      </c>
    </row>
    <row r="151" customFormat="false" ht="12.75" hidden="false" customHeight="false" outlineLevel="0" collapsed="false">
      <c r="A151" s="22" t="n">
        <v>38643</v>
      </c>
      <c r="B151" s="56"/>
      <c r="C151" s="56" t="n">
        <v>13.4834920634921</v>
      </c>
      <c r="D151" s="56" t="n">
        <f aca="false">(B151*0.3048)+(C151*0.3048)</f>
        <v>4.10976838095238</v>
      </c>
    </row>
    <row r="152" customFormat="false" ht="12.75" hidden="false" customHeight="false" outlineLevel="0" collapsed="false">
      <c r="A152" s="22" t="n">
        <v>38644</v>
      </c>
      <c r="B152" s="56"/>
      <c r="C152" s="56" t="n">
        <v>13.4522222222222</v>
      </c>
      <c r="D152" s="56" t="n">
        <f aca="false">(B152*0.3048)+(C152*0.3048)</f>
        <v>4.10023733333333</v>
      </c>
    </row>
    <row r="153" customFormat="false" ht="12.75" hidden="false" customHeight="false" outlineLevel="0" collapsed="false">
      <c r="A153" s="22" t="n">
        <v>38645</v>
      </c>
      <c r="B153" s="56"/>
      <c r="C153" s="56" t="n">
        <v>13.4209523809524</v>
      </c>
      <c r="D153" s="56" t="n">
        <f aca="false">(B153*0.3048)+(C153*0.3048)</f>
        <v>4.09070628571429</v>
      </c>
    </row>
    <row r="154" customFormat="false" ht="12.75" hidden="false" customHeight="false" outlineLevel="0" collapsed="false">
      <c r="A154" s="22" t="n">
        <v>38646</v>
      </c>
      <c r="B154" s="56"/>
      <c r="C154" s="56" t="n">
        <v>13.3896825396825</v>
      </c>
      <c r="D154" s="56" t="n">
        <f aca="false">(B154*0.3048)+(C154*0.3048)</f>
        <v>4.08117523809524</v>
      </c>
    </row>
    <row r="155" customFormat="false" ht="12.75" hidden="false" customHeight="false" outlineLevel="0" collapsed="false">
      <c r="A155" s="22" t="n">
        <v>38647</v>
      </c>
      <c r="B155" s="56"/>
      <c r="C155" s="56" t="n">
        <v>13.3584126984127</v>
      </c>
      <c r="D155" s="56" t="n">
        <f aca="false">(B155*0.3048)+(C155*0.3048)</f>
        <v>4.07164419047619</v>
      </c>
    </row>
    <row r="156" customFormat="false" ht="12.75" hidden="false" customHeight="false" outlineLevel="0" collapsed="false">
      <c r="A156" s="22" t="n">
        <v>38648</v>
      </c>
      <c r="B156" s="56"/>
      <c r="C156" s="56" t="n">
        <v>13.3271428571429</v>
      </c>
      <c r="D156" s="56" t="n">
        <f aca="false">(B156*0.3048)+(C156*0.3048)</f>
        <v>4.06211314285714</v>
      </c>
    </row>
    <row r="157" customFormat="false" ht="12.75" hidden="false" customHeight="false" outlineLevel="0" collapsed="false">
      <c r="A157" s="22" t="n">
        <v>38649</v>
      </c>
      <c r="B157" s="56"/>
      <c r="C157" s="56" t="n">
        <v>13.295873015873</v>
      </c>
      <c r="D157" s="56" t="n">
        <f aca="false">(B157*0.3048)+(C157*0.3048)</f>
        <v>4.0525820952381</v>
      </c>
    </row>
    <row r="158" customFormat="false" ht="12.75" hidden="false" customHeight="false" outlineLevel="0" collapsed="false">
      <c r="A158" s="22" t="n">
        <v>38650</v>
      </c>
      <c r="B158" s="56"/>
      <c r="C158" s="56" t="n">
        <v>13.2646031746032</v>
      </c>
      <c r="D158" s="56" t="n">
        <f aca="false">(B158*0.3048)+(C158*0.3048)</f>
        <v>4.04305104761905</v>
      </c>
    </row>
    <row r="159" customFormat="false" ht="12.75" hidden="false" customHeight="false" outlineLevel="0" collapsed="false">
      <c r="A159" s="22" t="n">
        <v>38651</v>
      </c>
      <c r="B159" s="56" t="n">
        <v>13.2333333333333</v>
      </c>
      <c r="C159" s="56"/>
      <c r="D159" s="56" t="n">
        <f aca="false">(B159*0.3048)+(C159*0.3048)</f>
        <v>4.03352</v>
      </c>
    </row>
    <row r="160" customFormat="false" ht="12.75" hidden="false" customHeight="false" outlineLevel="0" collapsed="false">
      <c r="A160" s="22" t="n">
        <v>38652</v>
      </c>
      <c r="B160" s="56"/>
      <c r="C160" s="56" t="n">
        <v>13.2416666666667</v>
      </c>
      <c r="D160" s="56" t="n">
        <f aca="false">(B160*0.3048)+(C160*0.3048)</f>
        <v>4.03606</v>
      </c>
    </row>
    <row r="161" customFormat="false" ht="12.75" hidden="false" customHeight="false" outlineLevel="0" collapsed="false">
      <c r="A161" s="22" t="n">
        <v>38653</v>
      </c>
      <c r="B161" s="56"/>
      <c r="C161" s="56" t="n">
        <v>13.25</v>
      </c>
      <c r="D161" s="56" t="n">
        <f aca="false">(B161*0.3048)+(C161*0.3048)</f>
        <v>4.0386</v>
      </c>
    </row>
    <row r="162" customFormat="false" ht="12.75" hidden="false" customHeight="false" outlineLevel="0" collapsed="false">
      <c r="A162" s="22" t="n">
        <v>38654</v>
      </c>
      <c r="B162" s="56"/>
      <c r="C162" s="56" t="n">
        <v>13.2583333333333</v>
      </c>
      <c r="D162" s="56" t="n">
        <f aca="false">(B162*0.3048)+(C162*0.3048)</f>
        <v>4.04114</v>
      </c>
    </row>
    <row r="163" customFormat="false" ht="12.75" hidden="false" customHeight="false" outlineLevel="0" collapsed="false">
      <c r="A163" s="22" t="n">
        <v>38655</v>
      </c>
      <c r="B163" s="56"/>
      <c r="C163" s="56" t="n">
        <v>13.2666666666667</v>
      </c>
      <c r="D163" s="56" t="n">
        <f aca="false">(B163*0.3048)+(C163*0.3048)</f>
        <v>4.04368</v>
      </c>
    </row>
    <row r="164" customFormat="false" ht="12.75" hidden="false" customHeight="false" outlineLevel="0" collapsed="false">
      <c r="A164" s="22" t="n">
        <v>38656</v>
      </c>
      <c r="B164" s="56"/>
      <c r="C164" s="56" t="n">
        <v>13.275</v>
      </c>
      <c r="D164" s="56" t="n">
        <f aca="false">(B164*0.3048)+(C164*0.3048)</f>
        <v>4.04622</v>
      </c>
    </row>
    <row r="165" customFormat="false" ht="12.75" hidden="false" customHeight="false" outlineLevel="0" collapsed="false">
      <c r="A165" s="22" t="n">
        <v>38657</v>
      </c>
      <c r="B165" s="56"/>
      <c r="C165" s="56" t="n">
        <v>13.2833333333333</v>
      </c>
      <c r="D165" s="56" t="n">
        <f aca="false">(B165*0.3048)+(C165*0.3048)</f>
        <v>4.04876</v>
      </c>
      <c r="F165" s="0" t="n">
        <v>4.04876</v>
      </c>
      <c r="G165" s="0" t="n">
        <v>4.0513</v>
      </c>
      <c r="H165" s="0" t="n">
        <v>4.05384</v>
      </c>
      <c r="I165" s="0" t="n">
        <v>4.05638</v>
      </c>
      <c r="J165" s="0" t="n">
        <v>4.05892</v>
      </c>
      <c r="K165" s="0" t="n">
        <v>4.06146</v>
      </c>
      <c r="L165" s="0" t="n">
        <v>4.064</v>
      </c>
      <c r="M165" s="0" t="n">
        <v>4.06654</v>
      </c>
      <c r="N165" s="0" t="n">
        <v>4.06908</v>
      </c>
      <c r="O165" s="0" t="n">
        <v>4.07162</v>
      </c>
      <c r="P165" s="0" t="n">
        <v>4.07416</v>
      </c>
      <c r="Q165" s="0" t="n">
        <v>4.0767</v>
      </c>
      <c r="R165" s="0" t="n">
        <v>4.07924</v>
      </c>
      <c r="S165" s="0" t="n">
        <v>4.08178</v>
      </c>
      <c r="T165" s="0" t="n">
        <v>4.08432</v>
      </c>
      <c r="U165" s="0" t="n">
        <v>4.08686</v>
      </c>
      <c r="V165" s="0" t="n">
        <v>4.0894</v>
      </c>
      <c r="W165" s="0" t="n">
        <v>4.09194</v>
      </c>
      <c r="X165" s="0" t="n">
        <v>4.09448</v>
      </c>
      <c r="Y165" s="0" t="n">
        <v>4.09702</v>
      </c>
      <c r="Z165" s="0" t="n">
        <v>4.09956</v>
      </c>
      <c r="AA165" s="0" t="n">
        <v>4.1021</v>
      </c>
    </row>
    <row r="166" customFormat="false" ht="12.75" hidden="false" customHeight="false" outlineLevel="0" collapsed="false">
      <c r="A166" s="22" t="n">
        <v>38658</v>
      </c>
      <c r="B166" s="56"/>
      <c r="C166" s="56" t="n">
        <v>13.2916666666667</v>
      </c>
      <c r="D166" s="56" t="n">
        <f aca="false">(B166*0.3048)+(C166*0.3048)</f>
        <v>4.0513</v>
      </c>
    </row>
    <row r="167" customFormat="false" ht="12.75" hidden="false" customHeight="false" outlineLevel="0" collapsed="false">
      <c r="A167" s="22" t="n">
        <v>38659</v>
      </c>
      <c r="B167" s="56"/>
      <c r="C167" s="56" t="n">
        <v>13.3</v>
      </c>
      <c r="D167" s="56" t="n">
        <f aca="false">(B167*0.3048)+(C167*0.3048)</f>
        <v>4.05384</v>
      </c>
    </row>
    <row r="168" customFormat="false" ht="12.75" hidden="false" customHeight="false" outlineLevel="0" collapsed="false">
      <c r="A168" s="22" t="n">
        <v>38660</v>
      </c>
      <c r="B168" s="56"/>
      <c r="C168" s="56" t="n">
        <v>13.3083333333333</v>
      </c>
      <c r="D168" s="56" t="n">
        <f aca="false">(B168*0.3048)+(C168*0.3048)</f>
        <v>4.05638</v>
      </c>
    </row>
    <row r="169" customFormat="false" ht="12.75" hidden="false" customHeight="false" outlineLevel="0" collapsed="false">
      <c r="A169" s="22" t="n">
        <v>38661</v>
      </c>
      <c r="B169" s="56"/>
      <c r="C169" s="56" t="n">
        <v>13.3166666666667</v>
      </c>
      <c r="D169" s="56" t="n">
        <f aca="false">(B169*0.3048)+(C169*0.3048)</f>
        <v>4.05892</v>
      </c>
    </row>
    <row r="170" customFormat="false" ht="12.75" hidden="false" customHeight="false" outlineLevel="0" collapsed="false">
      <c r="A170" s="22" t="n">
        <v>38662</v>
      </c>
      <c r="B170" s="56"/>
      <c r="C170" s="56" t="n">
        <v>13.325</v>
      </c>
      <c r="D170" s="56" t="n">
        <f aca="false">(B170*0.3048)+(C170*0.3048)</f>
        <v>4.06146</v>
      </c>
    </row>
    <row r="171" customFormat="false" ht="12.75" hidden="false" customHeight="false" outlineLevel="0" collapsed="false">
      <c r="A171" s="22" t="n">
        <v>38663</v>
      </c>
      <c r="B171" s="56"/>
      <c r="C171" s="56" t="n">
        <v>13.3333333333333</v>
      </c>
      <c r="D171" s="56" t="n">
        <f aca="false">(B171*0.3048)+(C171*0.3048)</f>
        <v>4.064</v>
      </c>
    </row>
    <row r="172" customFormat="false" ht="12.75" hidden="false" customHeight="false" outlineLevel="0" collapsed="false">
      <c r="A172" s="22" t="n">
        <v>38664</v>
      </c>
      <c r="B172" s="56"/>
      <c r="C172" s="56" t="n">
        <v>13.3416666666667</v>
      </c>
      <c r="D172" s="56" t="n">
        <f aca="false">(B172*0.3048)+(C172*0.3048)</f>
        <v>4.06654</v>
      </c>
    </row>
    <row r="173" customFormat="false" ht="12.75" hidden="false" customHeight="false" outlineLevel="0" collapsed="false">
      <c r="A173" s="22" t="n">
        <v>38665</v>
      </c>
      <c r="B173" s="56"/>
      <c r="C173" s="56" t="n">
        <v>13.35</v>
      </c>
      <c r="D173" s="56" t="n">
        <f aca="false">(B173*0.3048)+(C173*0.3048)</f>
        <v>4.06908</v>
      </c>
    </row>
    <row r="174" customFormat="false" ht="12.75" hidden="false" customHeight="false" outlineLevel="0" collapsed="false">
      <c r="A174" s="22" t="n">
        <v>38666</v>
      </c>
      <c r="B174" s="56"/>
      <c r="C174" s="56" t="n">
        <v>13.3583333333333</v>
      </c>
      <c r="D174" s="56" t="n">
        <f aca="false">(B174*0.3048)+(C174*0.3048)</f>
        <v>4.07162</v>
      </c>
    </row>
    <row r="175" customFormat="false" ht="12.75" hidden="false" customHeight="false" outlineLevel="0" collapsed="false">
      <c r="A175" s="22" t="n">
        <v>38667</v>
      </c>
      <c r="B175" s="56"/>
      <c r="C175" s="56" t="n">
        <v>13.3666666666667</v>
      </c>
      <c r="D175" s="56" t="n">
        <f aca="false">(B175*0.3048)+(C175*0.3048)</f>
        <v>4.07416</v>
      </c>
    </row>
    <row r="176" customFormat="false" ht="12.75" hidden="false" customHeight="false" outlineLevel="0" collapsed="false">
      <c r="A176" s="22" t="n">
        <v>38668</v>
      </c>
      <c r="B176" s="56"/>
      <c r="C176" s="56" t="n">
        <v>13.375</v>
      </c>
      <c r="D176" s="56" t="n">
        <f aca="false">(B176*0.3048)+(C176*0.3048)</f>
        <v>4.0767</v>
      </c>
    </row>
    <row r="177" customFormat="false" ht="12.75" hidden="false" customHeight="false" outlineLevel="0" collapsed="false">
      <c r="A177" s="22" t="n">
        <v>38669</v>
      </c>
      <c r="B177" s="56"/>
      <c r="C177" s="56" t="n">
        <v>13.3833333333333</v>
      </c>
      <c r="D177" s="56" t="n">
        <f aca="false">(B177*0.3048)+(C177*0.3048)</f>
        <v>4.07924</v>
      </c>
    </row>
    <row r="178" customFormat="false" ht="12.75" hidden="false" customHeight="false" outlineLevel="0" collapsed="false">
      <c r="A178" s="22" t="n">
        <v>38670</v>
      </c>
      <c r="B178" s="56"/>
      <c r="C178" s="56" t="n">
        <v>13.3916666666667</v>
      </c>
      <c r="D178" s="56" t="n">
        <f aca="false">(B178*0.3048)+(C178*0.3048)</f>
        <v>4.08178</v>
      </c>
    </row>
    <row r="179" customFormat="false" ht="12.75" hidden="false" customHeight="false" outlineLevel="0" collapsed="false">
      <c r="A179" s="22" t="n">
        <v>38671</v>
      </c>
      <c r="B179" s="56"/>
      <c r="C179" s="56" t="n">
        <v>13.4</v>
      </c>
      <c r="D179" s="56" t="n">
        <f aca="false">(B179*0.3048)+(C179*0.3048)</f>
        <v>4.08432</v>
      </c>
    </row>
    <row r="180" customFormat="false" ht="12.75" hidden="false" customHeight="false" outlineLevel="0" collapsed="false">
      <c r="A180" s="22" t="n">
        <v>38672</v>
      </c>
      <c r="B180" s="56"/>
      <c r="C180" s="56" t="n">
        <v>13.4083333333333</v>
      </c>
      <c r="D180" s="56" t="n">
        <f aca="false">(B180*0.3048)+(C180*0.3048)</f>
        <v>4.08686</v>
      </c>
    </row>
    <row r="181" customFormat="false" ht="12.75" hidden="false" customHeight="false" outlineLevel="0" collapsed="false">
      <c r="A181" s="22" t="n">
        <v>38673</v>
      </c>
      <c r="B181" s="56"/>
      <c r="C181" s="56" t="n">
        <v>13.4166666666667</v>
      </c>
      <c r="D181" s="56" t="n">
        <f aca="false">(B181*0.3048)+(C181*0.3048)</f>
        <v>4.0894</v>
      </c>
    </row>
    <row r="182" customFormat="false" ht="12.75" hidden="false" customHeight="false" outlineLevel="0" collapsed="false">
      <c r="A182" s="22" t="n">
        <v>38674</v>
      </c>
      <c r="B182" s="56"/>
      <c r="C182" s="56" t="n">
        <v>13.425</v>
      </c>
      <c r="D182" s="56" t="n">
        <f aca="false">(B182*0.3048)+(C182*0.3048)</f>
        <v>4.09194</v>
      </c>
    </row>
    <row r="183" customFormat="false" ht="12.75" hidden="false" customHeight="false" outlineLevel="0" collapsed="false">
      <c r="A183" s="22" t="n">
        <v>38675</v>
      </c>
      <c r="B183" s="56"/>
      <c r="C183" s="56" t="n">
        <v>13.4333333333333</v>
      </c>
      <c r="D183" s="56" t="n">
        <f aca="false">(B183*0.3048)+(C183*0.3048)</f>
        <v>4.09448</v>
      </c>
    </row>
    <row r="184" customFormat="false" ht="12.75" hidden="false" customHeight="false" outlineLevel="0" collapsed="false">
      <c r="A184" s="22" t="n">
        <v>38676</v>
      </c>
      <c r="B184" s="56"/>
      <c r="C184" s="56" t="n">
        <v>13.4416666666667</v>
      </c>
      <c r="D184" s="56" t="n">
        <f aca="false">(B184*0.3048)+(C184*0.3048)</f>
        <v>4.09702</v>
      </c>
    </row>
    <row r="185" customFormat="false" ht="12.75" hidden="false" customHeight="false" outlineLevel="0" collapsed="false">
      <c r="A185" s="22" t="n">
        <v>38677</v>
      </c>
      <c r="B185" s="56"/>
      <c r="C185" s="56" t="n">
        <v>13.45</v>
      </c>
      <c r="D185" s="56" t="n">
        <f aca="false">(B185*0.3048)+(C185*0.3048)</f>
        <v>4.09956</v>
      </c>
    </row>
    <row r="186" customFormat="false" ht="12.75" hidden="false" customHeight="false" outlineLevel="0" collapsed="false">
      <c r="A186" s="22" t="n">
        <v>38678</v>
      </c>
      <c r="B186" s="56" t="n">
        <v>13.4583333333333</v>
      </c>
      <c r="C186" s="56"/>
      <c r="D186" s="56" t="n">
        <f aca="false">(B186*0.3048)+(C186*0.3048)</f>
        <v>4.1021</v>
      </c>
    </row>
    <row r="187" customFormat="false" ht="12.75" hidden="false" customHeight="false" outlineLevel="0" collapsed="false">
      <c r="A187" s="22" t="n">
        <v>38679</v>
      </c>
      <c r="B187" s="56"/>
      <c r="C187" s="56"/>
    </row>
    <row r="188" customFormat="false" ht="12.75" hidden="false" customHeight="false" outlineLevel="0" collapsed="false">
      <c r="A188" s="22" t="n">
        <v>38680</v>
      </c>
      <c r="B188" s="56"/>
      <c r="C188" s="56"/>
    </row>
    <row r="189" customFormat="false" ht="12.75" hidden="false" customHeight="false" outlineLevel="0" collapsed="false">
      <c r="A189" s="22" t="n">
        <v>38681</v>
      </c>
      <c r="B189" s="56"/>
      <c r="C189" s="56"/>
    </row>
    <row r="190" customFormat="false" ht="12.75" hidden="false" customHeight="false" outlineLevel="0" collapsed="false">
      <c r="A190" s="22" t="n">
        <v>38682</v>
      </c>
      <c r="B190" s="56"/>
      <c r="C190" s="56"/>
    </row>
    <row r="191" customFormat="false" ht="12.75" hidden="false" customHeight="false" outlineLevel="0" collapsed="false">
      <c r="A191" s="22" t="n">
        <v>38683</v>
      </c>
      <c r="B191" s="56"/>
      <c r="C191" s="56"/>
    </row>
    <row r="192" customFormat="false" ht="12.75" hidden="false" customHeight="false" outlineLevel="0" collapsed="false">
      <c r="A192" s="22" t="n">
        <v>38684</v>
      </c>
      <c r="B192" s="56"/>
      <c r="C192" s="56"/>
    </row>
    <row r="193" customFormat="false" ht="12.75" hidden="false" customHeight="false" outlineLevel="0" collapsed="false">
      <c r="A193" s="22" t="n">
        <v>38685</v>
      </c>
      <c r="B193" s="56"/>
      <c r="C193" s="56"/>
    </row>
    <row r="194" customFormat="false" ht="12.75" hidden="false" customHeight="false" outlineLevel="0" collapsed="false">
      <c r="A194" s="22" t="n">
        <v>38686</v>
      </c>
      <c r="B194" s="56"/>
      <c r="C194" s="56"/>
    </row>
    <row r="195" customFormat="false" ht="12.75" hidden="false" customHeight="false" outlineLevel="0" collapsed="false">
      <c r="A195" s="22" t="n">
        <v>38687</v>
      </c>
      <c r="B195" s="56"/>
      <c r="C195" s="56"/>
    </row>
    <row r="196" customFormat="false" ht="12.75" hidden="false" customHeight="false" outlineLevel="0" collapsed="false">
      <c r="A196" s="22" t="n">
        <v>38688</v>
      </c>
      <c r="B196" s="56"/>
      <c r="C196" s="56"/>
    </row>
    <row r="197" customFormat="false" ht="12.75" hidden="false" customHeight="false" outlineLevel="0" collapsed="false">
      <c r="A197" s="22" t="n">
        <v>38689</v>
      </c>
      <c r="B197" s="56"/>
      <c r="C197" s="56"/>
    </row>
    <row r="198" customFormat="false" ht="12.75" hidden="false" customHeight="false" outlineLevel="0" collapsed="false">
      <c r="A198" s="22" t="n">
        <v>38690</v>
      </c>
      <c r="B198" s="56"/>
      <c r="C198" s="56"/>
    </row>
    <row r="199" customFormat="false" ht="12.75" hidden="false" customHeight="false" outlineLevel="0" collapsed="false">
      <c r="A199" s="22" t="n">
        <v>38691</v>
      </c>
      <c r="B199" s="56"/>
      <c r="C199" s="56"/>
    </row>
    <row r="200" customFormat="false" ht="12.75" hidden="false" customHeight="false" outlineLevel="0" collapsed="false">
      <c r="A200" s="22" t="n">
        <v>38692</v>
      </c>
      <c r="B200" s="56"/>
      <c r="C200" s="56"/>
    </row>
    <row r="201" customFormat="false" ht="12.75" hidden="false" customHeight="false" outlineLevel="0" collapsed="false">
      <c r="A201" s="22" t="n">
        <v>38693</v>
      </c>
      <c r="B201" s="56"/>
      <c r="C201" s="56"/>
    </row>
    <row r="202" customFormat="false" ht="12.75" hidden="false" customHeight="false" outlineLevel="0" collapsed="false">
      <c r="A202" s="22" t="n">
        <v>38694</v>
      </c>
      <c r="B202" s="56"/>
      <c r="C202" s="56"/>
    </row>
    <row r="203" customFormat="false" ht="12.75" hidden="false" customHeight="false" outlineLevel="0" collapsed="false">
      <c r="A203" s="22" t="n">
        <v>38695</v>
      </c>
      <c r="B203" s="56"/>
      <c r="C203" s="56"/>
    </row>
    <row r="204" customFormat="false" ht="12.75" hidden="false" customHeight="false" outlineLevel="0" collapsed="false">
      <c r="A204" s="22" t="n">
        <v>38696</v>
      </c>
      <c r="B204" s="56"/>
      <c r="C204" s="56"/>
    </row>
    <row r="205" customFormat="false" ht="12.75" hidden="false" customHeight="false" outlineLevel="0" collapsed="false">
      <c r="A205" s="22" t="n">
        <v>38697</v>
      </c>
      <c r="B205" s="56"/>
      <c r="C205" s="56"/>
    </row>
    <row r="206" customFormat="false" ht="12.75" hidden="false" customHeight="false" outlineLevel="0" collapsed="false">
      <c r="A206" s="22" t="n">
        <v>38698</v>
      </c>
      <c r="B206" s="56"/>
      <c r="C206" s="56"/>
    </row>
    <row r="207" customFormat="false" ht="12.75" hidden="false" customHeight="false" outlineLevel="0" collapsed="false">
      <c r="A207" s="22" t="n">
        <v>38699</v>
      </c>
      <c r="B207" s="56"/>
      <c r="C207" s="56"/>
    </row>
    <row r="208" customFormat="false" ht="12.75" hidden="false" customHeight="false" outlineLevel="0" collapsed="false">
      <c r="A208" s="22" t="n">
        <v>38700</v>
      </c>
      <c r="B208" s="56"/>
      <c r="C208" s="56"/>
    </row>
    <row r="209" customFormat="false" ht="12.75" hidden="false" customHeight="false" outlineLevel="0" collapsed="false">
      <c r="A209" s="22" t="n">
        <v>38701</v>
      </c>
      <c r="B209" s="56"/>
      <c r="C209" s="56"/>
    </row>
    <row r="210" customFormat="false" ht="12.75" hidden="false" customHeight="false" outlineLevel="0" collapsed="false">
      <c r="A210" s="22" t="n">
        <v>38702</v>
      </c>
      <c r="B210" s="56"/>
      <c r="C210" s="56"/>
    </row>
    <row r="211" customFormat="false" ht="12.75" hidden="false" customHeight="false" outlineLevel="0" collapsed="false">
      <c r="A211" s="22" t="n">
        <v>38703</v>
      </c>
      <c r="B211" s="56"/>
      <c r="C211" s="56"/>
    </row>
    <row r="212" customFormat="false" ht="12.75" hidden="false" customHeight="false" outlineLevel="0" collapsed="false">
      <c r="A212" s="22" t="n">
        <v>38704</v>
      </c>
      <c r="B212" s="56"/>
      <c r="C212" s="56"/>
    </row>
    <row r="213" customFormat="false" ht="12.75" hidden="false" customHeight="false" outlineLevel="0" collapsed="false">
      <c r="A213" s="22" t="n">
        <v>38705</v>
      </c>
      <c r="B213" s="56"/>
      <c r="C213" s="56"/>
    </row>
    <row r="214" customFormat="false" ht="12.75" hidden="false" customHeight="false" outlineLevel="0" collapsed="false">
      <c r="A214" s="22" t="n">
        <v>38706</v>
      </c>
      <c r="B214" s="56"/>
      <c r="C214" s="56"/>
    </row>
    <row r="215" customFormat="false" ht="12.75" hidden="false" customHeight="false" outlineLevel="0" collapsed="false">
      <c r="A215" s="22" t="n">
        <v>38707</v>
      </c>
      <c r="B215" s="56"/>
      <c r="C215" s="56"/>
    </row>
    <row r="216" customFormat="false" ht="12.75" hidden="false" customHeight="false" outlineLevel="0" collapsed="false">
      <c r="A216" s="22" t="n">
        <v>38708</v>
      </c>
      <c r="B216" s="56"/>
      <c r="C216" s="56"/>
    </row>
    <row r="217" customFormat="false" ht="12.75" hidden="false" customHeight="false" outlineLevel="0" collapsed="false">
      <c r="A217" s="22" t="n">
        <v>38709</v>
      </c>
      <c r="B217" s="56"/>
      <c r="C217" s="56"/>
    </row>
    <row r="218" customFormat="false" ht="12.75" hidden="false" customHeight="false" outlineLevel="0" collapsed="false">
      <c r="A218" s="22" t="n">
        <v>38710</v>
      </c>
      <c r="B218" s="56"/>
      <c r="C218" s="56"/>
    </row>
    <row r="219" customFormat="false" ht="12.75" hidden="false" customHeight="false" outlineLevel="0" collapsed="false">
      <c r="A219" s="22" t="n">
        <v>38711</v>
      </c>
      <c r="B219" s="56"/>
      <c r="C219" s="56"/>
    </row>
    <row r="220" customFormat="false" ht="12.75" hidden="false" customHeight="false" outlineLevel="0" collapsed="false">
      <c r="A220" s="22" t="n">
        <v>38712</v>
      </c>
      <c r="B220" s="56"/>
      <c r="C220" s="56"/>
    </row>
    <row r="221" customFormat="false" ht="12.75" hidden="false" customHeight="false" outlineLevel="0" collapsed="false">
      <c r="A221" s="22" t="n">
        <v>38713</v>
      </c>
      <c r="B221" s="56"/>
      <c r="C221" s="56"/>
    </row>
    <row r="222" customFormat="false" ht="12.75" hidden="false" customHeight="false" outlineLevel="0" collapsed="false">
      <c r="A222" s="22" t="n">
        <v>38714</v>
      </c>
      <c r="B222" s="56"/>
      <c r="C222" s="56"/>
    </row>
    <row r="223" customFormat="false" ht="12.75" hidden="false" customHeight="false" outlineLevel="0" collapsed="false">
      <c r="A223" s="22" t="n">
        <v>38715</v>
      </c>
      <c r="B223" s="56"/>
      <c r="C223" s="56"/>
    </row>
    <row r="224" customFormat="false" ht="12.75" hidden="false" customHeight="false" outlineLevel="0" collapsed="false">
      <c r="A224" s="22" t="n">
        <v>38716</v>
      </c>
      <c r="B224" s="56"/>
      <c r="C224" s="56"/>
    </row>
    <row r="225" customFormat="false" ht="12.75" hidden="false" customHeight="false" outlineLevel="0" collapsed="false">
      <c r="A225" s="22" t="n">
        <v>38717</v>
      </c>
      <c r="B225" s="56"/>
      <c r="C225" s="56"/>
    </row>
    <row r="226" customFormat="false" ht="12.75" hidden="false" customHeight="false" outlineLevel="0" collapsed="false">
      <c r="A226" s="22" t="n">
        <v>38718</v>
      </c>
      <c r="B226" s="56"/>
      <c r="C226" s="56"/>
    </row>
    <row r="227" customFormat="false" ht="12.75" hidden="false" customHeight="false" outlineLevel="0" collapsed="false">
      <c r="A227" s="22" t="n">
        <v>38719</v>
      </c>
      <c r="B227" s="56"/>
      <c r="C227" s="56"/>
    </row>
    <row r="228" customFormat="false" ht="12.75" hidden="false" customHeight="false" outlineLevel="0" collapsed="false">
      <c r="A228" s="22" t="n">
        <v>38720</v>
      </c>
      <c r="B228" s="56"/>
      <c r="C228" s="56"/>
    </row>
    <row r="229" customFormat="false" ht="12.75" hidden="false" customHeight="false" outlineLevel="0" collapsed="false">
      <c r="A229" s="22" t="n">
        <v>38721</v>
      </c>
      <c r="B229" s="56"/>
      <c r="C229" s="56"/>
    </row>
    <row r="230" customFormat="false" ht="12.75" hidden="false" customHeight="false" outlineLevel="0" collapsed="false">
      <c r="A230" s="22" t="n">
        <v>38722</v>
      </c>
      <c r="B230" s="56"/>
      <c r="C230" s="56"/>
    </row>
    <row r="231" customFormat="false" ht="12.75" hidden="false" customHeight="false" outlineLevel="0" collapsed="false">
      <c r="A231" s="22" t="n">
        <v>38723</v>
      </c>
      <c r="B231" s="56"/>
      <c r="C231" s="56"/>
    </row>
    <row r="232" customFormat="false" ht="12.75" hidden="false" customHeight="false" outlineLevel="0" collapsed="false">
      <c r="A232" s="22" t="n">
        <v>38724</v>
      </c>
      <c r="B232" s="56"/>
      <c r="C232" s="56"/>
    </row>
    <row r="233" customFormat="false" ht="12.75" hidden="false" customHeight="false" outlineLevel="0" collapsed="false">
      <c r="A233" s="22" t="n">
        <v>38725</v>
      </c>
      <c r="B233" s="56"/>
      <c r="C233" s="56"/>
    </row>
    <row r="234" customFormat="false" ht="12.75" hidden="false" customHeight="false" outlineLevel="0" collapsed="false">
      <c r="A234" s="22" t="n">
        <v>38726</v>
      </c>
      <c r="B234" s="56"/>
      <c r="C234" s="56"/>
    </row>
    <row r="235" customFormat="false" ht="12.75" hidden="false" customHeight="false" outlineLevel="0" collapsed="false">
      <c r="A235" s="22" t="n">
        <v>38727</v>
      </c>
      <c r="B235" s="56"/>
      <c r="C235" s="56"/>
    </row>
    <row r="236" customFormat="false" ht="12.75" hidden="false" customHeight="false" outlineLevel="0" collapsed="false">
      <c r="A236" s="22" t="n">
        <v>38728</v>
      </c>
      <c r="B236" s="56"/>
      <c r="C236" s="56"/>
    </row>
    <row r="237" customFormat="false" ht="12.75" hidden="false" customHeight="false" outlineLevel="0" collapsed="false">
      <c r="A237" s="22" t="n">
        <v>38729</v>
      </c>
      <c r="B237" s="56"/>
      <c r="C237" s="56"/>
    </row>
    <row r="238" customFormat="false" ht="12.75" hidden="false" customHeight="false" outlineLevel="0" collapsed="false">
      <c r="A238" s="22" t="n">
        <v>38730</v>
      </c>
      <c r="B238" s="56"/>
      <c r="C238" s="56"/>
    </row>
    <row r="239" customFormat="false" ht="12.75" hidden="false" customHeight="false" outlineLevel="0" collapsed="false">
      <c r="A239" s="22" t="n">
        <v>38731</v>
      </c>
      <c r="B239" s="56"/>
      <c r="C239" s="56"/>
    </row>
    <row r="240" customFormat="false" ht="12.75" hidden="false" customHeight="false" outlineLevel="0" collapsed="false">
      <c r="A240" s="22" t="n">
        <v>38732</v>
      </c>
      <c r="B240" s="56"/>
      <c r="C240" s="56"/>
    </row>
    <row r="241" customFormat="false" ht="12.75" hidden="false" customHeight="false" outlineLevel="0" collapsed="false">
      <c r="A241" s="22" t="n">
        <v>38733</v>
      </c>
      <c r="B241" s="56"/>
      <c r="C241" s="56"/>
    </row>
    <row r="242" customFormat="false" ht="12.75" hidden="false" customHeight="false" outlineLevel="0" collapsed="false">
      <c r="A242" s="22" t="n">
        <v>38734</v>
      </c>
      <c r="B242" s="56"/>
      <c r="C242" s="56"/>
    </row>
    <row r="243" customFormat="false" ht="12.75" hidden="false" customHeight="false" outlineLevel="0" collapsed="false">
      <c r="A243" s="22" t="n">
        <v>38735</v>
      </c>
      <c r="B243" s="56"/>
      <c r="C243" s="56"/>
    </row>
    <row r="244" customFormat="false" ht="12.75" hidden="false" customHeight="false" outlineLevel="0" collapsed="false">
      <c r="A244" s="22" t="n">
        <v>38736</v>
      </c>
      <c r="B244" s="56"/>
      <c r="C244" s="56"/>
    </row>
    <row r="245" customFormat="false" ht="12.75" hidden="false" customHeight="false" outlineLevel="0" collapsed="false">
      <c r="A245" s="22" t="n">
        <v>38737</v>
      </c>
      <c r="B245" s="56"/>
      <c r="C245" s="56"/>
    </row>
    <row r="246" customFormat="false" ht="12.75" hidden="false" customHeight="false" outlineLevel="0" collapsed="false">
      <c r="A246" s="22" t="n">
        <v>38738</v>
      </c>
      <c r="B246" s="56"/>
      <c r="C246" s="56"/>
    </row>
    <row r="247" customFormat="false" ht="12.75" hidden="false" customHeight="false" outlineLevel="0" collapsed="false">
      <c r="A247" s="22" t="n">
        <v>38739</v>
      </c>
      <c r="B247" s="56"/>
      <c r="C247" s="56"/>
    </row>
    <row r="248" customFormat="false" ht="12.75" hidden="false" customHeight="false" outlineLevel="0" collapsed="false">
      <c r="A248" s="22" t="n">
        <v>38740</v>
      </c>
      <c r="B248" s="56"/>
      <c r="C248" s="56"/>
    </row>
    <row r="249" customFormat="false" ht="12.75" hidden="false" customHeight="false" outlineLevel="0" collapsed="false">
      <c r="A249" s="22" t="n">
        <v>38741</v>
      </c>
      <c r="B249" s="56"/>
      <c r="C249" s="56"/>
    </row>
    <row r="250" customFormat="false" ht="12.75" hidden="false" customHeight="false" outlineLevel="0" collapsed="false">
      <c r="A250" s="22" t="n">
        <v>38742</v>
      </c>
      <c r="B250" s="56"/>
      <c r="C250" s="56"/>
    </row>
    <row r="251" customFormat="false" ht="12.75" hidden="false" customHeight="false" outlineLevel="0" collapsed="false">
      <c r="A251" s="22" t="n">
        <v>38743</v>
      </c>
      <c r="B251" s="56"/>
      <c r="C251" s="56"/>
    </row>
    <row r="252" customFormat="false" ht="12.75" hidden="false" customHeight="false" outlineLevel="0" collapsed="false">
      <c r="A252" s="22" t="n">
        <v>38744</v>
      </c>
      <c r="B252" s="56"/>
      <c r="C252" s="56"/>
    </row>
    <row r="253" customFormat="false" ht="12.75" hidden="false" customHeight="false" outlineLevel="0" collapsed="false">
      <c r="A253" s="22" t="n">
        <v>38745</v>
      </c>
      <c r="B253" s="56"/>
      <c r="C253" s="56"/>
    </row>
    <row r="254" customFormat="false" ht="12.75" hidden="false" customHeight="false" outlineLevel="0" collapsed="false">
      <c r="A254" s="22" t="n">
        <v>38746</v>
      </c>
      <c r="B254" s="56"/>
      <c r="C254" s="56"/>
    </row>
    <row r="255" customFormat="false" ht="12.75" hidden="false" customHeight="false" outlineLevel="0" collapsed="false">
      <c r="A255" s="22" t="n">
        <v>38747</v>
      </c>
      <c r="B255" s="56"/>
      <c r="C255" s="56"/>
    </row>
    <row r="256" customFormat="false" ht="12.75" hidden="false" customHeight="false" outlineLevel="0" collapsed="false">
      <c r="A256" s="22" t="n">
        <v>38748</v>
      </c>
      <c r="B256" s="56"/>
      <c r="C256" s="56"/>
    </row>
    <row r="257" customFormat="false" ht="12.75" hidden="false" customHeight="false" outlineLevel="0" collapsed="false">
      <c r="A257" s="22" t="n">
        <v>38749</v>
      </c>
      <c r="B257" s="56"/>
      <c r="C257" s="56"/>
    </row>
    <row r="258" customFormat="false" ht="12.75" hidden="false" customHeight="false" outlineLevel="0" collapsed="false">
      <c r="A258" s="22" t="n">
        <v>38750</v>
      </c>
      <c r="B258" s="56"/>
      <c r="C258" s="56"/>
    </row>
    <row r="259" customFormat="false" ht="12.75" hidden="false" customHeight="false" outlineLevel="0" collapsed="false">
      <c r="A259" s="22" t="n">
        <v>38751</v>
      </c>
      <c r="B259" s="56"/>
      <c r="C259" s="56"/>
    </row>
    <row r="260" customFormat="false" ht="12.75" hidden="false" customHeight="false" outlineLevel="0" collapsed="false">
      <c r="A260" s="22" t="n">
        <v>38752</v>
      </c>
      <c r="B260" s="56"/>
      <c r="C260" s="56"/>
    </row>
    <row r="261" customFormat="false" ht="12.75" hidden="false" customHeight="false" outlineLevel="0" collapsed="false">
      <c r="A261" s="22" t="n">
        <v>38753</v>
      </c>
      <c r="B261" s="56"/>
      <c r="C261" s="56"/>
    </row>
    <row r="262" customFormat="false" ht="12.75" hidden="false" customHeight="false" outlineLevel="0" collapsed="false">
      <c r="A262" s="22" t="n">
        <v>38754</v>
      </c>
      <c r="B262" s="56"/>
      <c r="C262" s="56"/>
    </row>
    <row r="263" customFormat="false" ht="12.75" hidden="false" customHeight="false" outlineLevel="0" collapsed="false">
      <c r="A263" s="22" t="n">
        <v>38755</v>
      </c>
      <c r="B263" s="56"/>
      <c r="C263" s="56"/>
    </row>
    <row r="264" customFormat="false" ht="12.75" hidden="false" customHeight="false" outlineLevel="0" collapsed="false">
      <c r="A264" s="22" t="n">
        <v>38756</v>
      </c>
      <c r="B264" s="56"/>
      <c r="C264" s="56"/>
    </row>
    <row r="265" customFormat="false" ht="12.75" hidden="false" customHeight="false" outlineLevel="0" collapsed="false">
      <c r="A265" s="22" t="n">
        <v>38757</v>
      </c>
      <c r="B265" s="56"/>
      <c r="C265" s="56"/>
    </row>
    <row r="266" customFormat="false" ht="12.75" hidden="false" customHeight="false" outlineLevel="0" collapsed="false">
      <c r="A266" s="22" t="n">
        <v>38758</v>
      </c>
      <c r="B266" s="56"/>
      <c r="C266" s="56"/>
    </row>
    <row r="267" customFormat="false" ht="12.75" hidden="false" customHeight="false" outlineLevel="0" collapsed="false">
      <c r="A267" s="22" t="n">
        <v>38759</v>
      </c>
      <c r="B267" s="56"/>
      <c r="C267" s="56"/>
    </row>
    <row r="268" customFormat="false" ht="12.75" hidden="false" customHeight="false" outlineLevel="0" collapsed="false">
      <c r="A268" s="22" t="n">
        <v>38760</v>
      </c>
      <c r="B268" s="56"/>
      <c r="C268" s="56"/>
    </row>
    <row r="269" customFormat="false" ht="12.75" hidden="false" customHeight="false" outlineLevel="0" collapsed="false">
      <c r="A269" s="22" t="n">
        <v>38761</v>
      </c>
      <c r="B269" s="56"/>
      <c r="C269" s="56"/>
    </row>
    <row r="270" customFormat="false" ht="12.75" hidden="false" customHeight="false" outlineLevel="0" collapsed="false">
      <c r="A270" s="22" t="n">
        <v>38762</v>
      </c>
      <c r="B270" s="56"/>
      <c r="C270" s="56"/>
    </row>
    <row r="271" customFormat="false" ht="12.75" hidden="false" customHeight="false" outlineLevel="0" collapsed="false">
      <c r="A271" s="22" t="n">
        <v>38763</v>
      </c>
      <c r="B271" s="56"/>
      <c r="C271" s="56"/>
    </row>
    <row r="272" customFormat="false" ht="12.75" hidden="false" customHeight="false" outlineLevel="0" collapsed="false">
      <c r="A272" s="22" t="n">
        <v>38764</v>
      </c>
      <c r="B272" s="56"/>
      <c r="C272" s="56"/>
    </row>
    <row r="273" customFormat="false" ht="12.75" hidden="false" customHeight="false" outlineLevel="0" collapsed="false">
      <c r="A273" s="22" t="n">
        <v>38765</v>
      </c>
      <c r="B273" s="56"/>
      <c r="C273" s="56"/>
    </row>
    <row r="274" customFormat="false" ht="12.75" hidden="false" customHeight="false" outlineLevel="0" collapsed="false">
      <c r="A274" s="22" t="n">
        <v>38766</v>
      </c>
      <c r="B274" s="56"/>
      <c r="C274" s="56"/>
    </row>
    <row r="275" customFormat="false" ht="12.75" hidden="false" customHeight="false" outlineLevel="0" collapsed="false">
      <c r="A275" s="22" t="n">
        <v>38767</v>
      </c>
      <c r="B275" s="56"/>
      <c r="C275" s="56"/>
    </row>
    <row r="276" customFormat="false" ht="12.75" hidden="false" customHeight="false" outlineLevel="0" collapsed="false">
      <c r="A276" s="22" t="n">
        <v>38768</v>
      </c>
      <c r="B276" s="56"/>
      <c r="C276" s="56"/>
    </row>
    <row r="277" customFormat="false" ht="12.75" hidden="false" customHeight="false" outlineLevel="0" collapsed="false">
      <c r="A277" s="22" t="n">
        <v>38769</v>
      </c>
      <c r="B277" s="56"/>
      <c r="C277" s="56"/>
    </row>
    <row r="278" customFormat="false" ht="12.75" hidden="false" customHeight="false" outlineLevel="0" collapsed="false">
      <c r="A278" s="22" t="n">
        <v>38770</v>
      </c>
      <c r="B278" s="56" t="n">
        <v>13.3958333333333</v>
      </c>
      <c r="C278" s="56"/>
      <c r="D278" s="56" t="n">
        <f aca="false">(B278*0.3048)+(C278*0.3048)</f>
        <v>4.08305</v>
      </c>
      <c r="F278" s="0" t="n">
        <v>4.08305</v>
      </c>
      <c r="G278" s="0" t="n">
        <v>4.08273841463415</v>
      </c>
      <c r="H278" s="0" t="n">
        <v>4.08242682926829</v>
      </c>
      <c r="I278" s="0" t="n">
        <v>4.08211524390244</v>
      </c>
      <c r="J278" s="0" t="n">
        <v>4.08180365853658</v>
      </c>
      <c r="K278" s="0" t="n">
        <v>4.08149207317073</v>
      </c>
      <c r="L278" s="0" t="n">
        <v>4.08118048780488</v>
      </c>
    </row>
    <row r="279" customFormat="false" ht="12.75" hidden="false" customHeight="false" outlineLevel="0" collapsed="false">
      <c r="A279" s="22" t="n">
        <v>38771</v>
      </c>
      <c r="B279" s="56"/>
      <c r="C279" s="56" t="n">
        <v>13.3948110716343</v>
      </c>
      <c r="D279" s="56" t="n">
        <f aca="false">(B279*0.3048)+(C279*0.3048)</f>
        <v>4.08273841463415</v>
      </c>
    </row>
    <row r="280" customFormat="false" ht="12.75" hidden="false" customHeight="false" outlineLevel="0" collapsed="false">
      <c r="A280" s="22" t="n">
        <v>38772</v>
      </c>
      <c r="B280" s="56"/>
      <c r="C280" s="56" t="n">
        <v>13.3937888099353</v>
      </c>
      <c r="D280" s="56" t="n">
        <f aca="false">(B280*0.3048)+(C280*0.3048)</f>
        <v>4.08242682926829</v>
      </c>
    </row>
    <row r="281" customFormat="false" ht="12.75" hidden="false" customHeight="false" outlineLevel="0" collapsed="false">
      <c r="A281" s="22" t="n">
        <v>38773</v>
      </c>
      <c r="B281" s="56"/>
      <c r="C281" s="56" t="n">
        <v>13.3927665482363</v>
      </c>
      <c r="D281" s="56" t="n">
        <f aca="false">(B281*0.3048)+(C281*0.3048)</f>
        <v>4.08211524390244</v>
      </c>
    </row>
    <row r="282" customFormat="false" ht="12.75" hidden="false" customHeight="false" outlineLevel="0" collapsed="false">
      <c r="A282" s="22" t="n">
        <v>38774</v>
      </c>
      <c r="B282" s="56"/>
      <c r="C282" s="56" t="n">
        <v>13.3917442865374</v>
      </c>
      <c r="D282" s="56" t="n">
        <f aca="false">(B282*0.3048)+(C282*0.3048)</f>
        <v>4.08180365853658</v>
      </c>
    </row>
    <row r="283" customFormat="false" ht="12.75" hidden="false" customHeight="false" outlineLevel="0" collapsed="false">
      <c r="A283" s="22" t="n">
        <v>38775</v>
      </c>
      <c r="B283" s="56"/>
      <c r="C283" s="56" t="n">
        <v>13.3907220248384</v>
      </c>
      <c r="D283" s="56" t="n">
        <f aca="false">(B283*0.3048)+(C283*0.3048)</f>
        <v>4.08149207317073</v>
      </c>
    </row>
    <row r="284" customFormat="false" ht="12.75" hidden="false" customHeight="false" outlineLevel="0" collapsed="false">
      <c r="A284" s="22" t="n">
        <v>38776</v>
      </c>
      <c r="B284" s="56"/>
      <c r="C284" s="56" t="n">
        <v>13.3896997631394</v>
      </c>
      <c r="D284" s="56" t="n">
        <f aca="false">(B284*0.3048)+(C284*0.3048)</f>
        <v>4.08118048780488</v>
      </c>
    </row>
    <row r="285" customFormat="false" ht="12.75" hidden="false" customHeight="false" outlineLevel="0" collapsed="false">
      <c r="A285" s="22" t="n">
        <v>38777</v>
      </c>
      <c r="B285" s="56"/>
      <c r="C285" s="56" t="n">
        <v>13.3886775014404</v>
      </c>
      <c r="D285" s="56" t="n">
        <f aca="false">(B285*0.3048)+(C285*0.3048)</f>
        <v>4.08086890243902</v>
      </c>
      <c r="F285" s="0" t="n">
        <v>4.08086890243902</v>
      </c>
      <c r="G285" s="0" t="n">
        <v>4.08055731707317</v>
      </c>
      <c r="H285" s="0" t="n">
        <v>4.08024573170732</v>
      </c>
      <c r="I285" s="0" t="n">
        <v>4.07993414634146</v>
      </c>
      <c r="J285" s="0" t="n">
        <v>4.07962256097561</v>
      </c>
      <c r="K285" s="0" t="n">
        <v>4.07931097560975</v>
      </c>
      <c r="L285" s="0" t="n">
        <v>4.0789993902439</v>
      </c>
      <c r="M285" s="0" t="n">
        <v>4.07868780487805</v>
      </c>
      <c r="N285" s="0" t="n">
        <v>4.07837621951219</v>
      </c>
      <c r="O285" s="0" t="n">
        <v>4.07806463414634</v>
      </c>
      <c r="P285" s="0" t="n">
        <v>4.07775304878048</v>
      </c>
      <c r="Q285" s="0" t="n">
        <v>4.07744146341463</v>
      </c>
      <c r="R285" s="0" t="n">
        <v>4.07712987804878</v>
      </c>
      <c r="S285" s="0" t="n">
        <v>4.07681829268292</v>
      </c>
      <c r="T285" s="0" t="n">
        <v>4.07650670731707</v>
      </c>
      <c r="U285" s="0" t="n">
        <v>4.07619512195122</v>
      </c>
      <c r="V285" s="0" t="n">
        <v>4.07588353658536</v>
      </c>
      <c r="W285" s="0" t="n">
        <v>4.07557195121951</v>
      </c>
      <c r="X285" s="0" t="n">
        <v>4.07526036585365</v>
      </c>
      <c r="Y285" s="0" t="n">
        <v>4.0749487804878</v>
      </c>
      <c r="Z285" s="0" t="n">
        <v>4.07463719512195</v>
      </c>
      <c r="AA285" s="0" t="n">
        <v>4.07432560975609</v>
      </c>
      <c r="AB285" s="0" t="n">
        <v>4.07401402439024</v>
      </c>
      <c r="AC285" s="0" t="n">
        <v>4.07370243902438</v>
      </c>
      <c r="AD285" s="0" t="n">
        <v>4.07339085365853</v>
      </c>
      <c r="AE285" s="0" t="n">
        <v>4.07307926829268</v>
      </c>
      <c r="AF285" s="0" t="n">
        <v>4.07276768292682</v>
      </c>
      <c r="AG285" s="0" t="n">
        <v>4.07245609756097</v>
      </c>
      <c r="AH285" s="0" t="n">
        <v>4.07214451219511</v>
      </c>
      <c r="AI285" s="0" t="n">
        <v>4.07183292682926</v>
      </c>
      <c r="AJ285" s="0" t="n">
        <v>4.07152134146341</v>
      </c>
    </row>
    <row r="286" customFormat="false" ht="12.75" hidden="false" customHeight="false" outlineLevel="0" collapsed="false">
      <c r="A286" s="22" t="n">
        <v>38778</v>
      </c>
      <c r="B286" s="56"/>
      <c r="C286" s="56" t="n">
        <v>13.3876552397414</v>
      </c>
      <c r="D286" s="56" t="n">
        <f aca="false">(B286*0.3048)+(C286*0.3048)</f>
        <v>4.08055731707317</v>
      </c>
    </row>
    <row r="287" customFormat="false" ht="12.75" hidden="false" customHeight="false" outlineLevel="0" collapsed="false">
      <c r="A287" s="22" t="n">
        <v>38779</v>
      </c>
      <c r="B287" s="56"/>
      <c r="C287" s="56" t="n">
        <v>13.3866329780424</v>
      </c>
      <c r="D287" s="56" t="n">
        <f aca="false">(B287*0.3048)+(C287*0.3048)</f>
        <v>4.08024573170732</v>
      </c>
    </row>
    <row r="288" customFormat="false" ht="12.75" hidden="false" customHeight="false" outlineLevel="0" collapsed="false">
      <c r="A288" s="22" t="n">
        <v>38780</v>
      </c>
      <c r="B288" s="56"/>
      <c r="C288" s="56" t="n">
        <v>13.3856107163434</v>
      </c>
      <c r="D288" s="56" t="n">
        <f aca="false">(B288*0.3048)+(C288*0.3048)</f>
        <v>4.07993414634146</v>
      </c>
    </row>
    <row r="289" customFormat="false" ht="12.75" hidden="false" customHeight="false" outlineLevel="0" collapsed="false">
      <c r="A289" s="22" t="n">
        <v>38781</v>
      </c>
      <c r="B289" s="56"/>
      <c r="C289" s="56" t="n">
        <v>13.3845884546444</v>
      </c>
      <c r="D289" s="56" t="n">
        <f aca="false">(B289*0.3048)+(C289*0.3048)</f>
        <v>4.07962256097561</v>
      </c>
    </row>
    <row r="290" customFormat="false" ht="12.75" hidden="false" customHeight="false" outlineLevel="0" collapsed="false">
      <c r="A290" s="22" t="n">
        <v>38782</v>
      </c>
      <c r="B290" s="56"/>
      <c r="C290" s="56" t="n">
        <v>13.3835661929454</v>
      </c>
      <c r="D290" s="56" t="n">
        <f aca="false">(B290*0.3048)+(C290*0.3048)</f>
        <v>4.07931097560975</v>
      </c>
    </row>
    <row r="291" customFormat="false" ht="12.75" hidden="false" customHeight="false" outlineLevel="0" collapsed="false">
      <c r="A291" s="22" t="n">
        <v>38783</v>
      </c>
      <c r="B291" s="56"/>
      <c r="C291" s="56" t="n">
        <v>13.3825439312464</v>
      </c>
      <c r="D291" s="56" t="n">
        <f aca="false">(B291*0.3048)+(C291*0.3048)</f>
        <v>4.0789993902439</v>
      </c>
    </row>
    <row r="292" customFormat="false" ht="12.75" hidden="false" customHeight="false" outlineLevel="0" collapsed="false">
      <c r="A292" s="22" t="n">
        <v>38784</v>
      </c>
      <c r="B292" s="56"/>
      <c r="C292" s="56" t="n">
        <v>13.3815216695474</v>
      </c>
      <c r="D292" s="56" t="n">
        <f aca="false">(B292*0.3048)+(C292*0.3048)</f>
        <v>4.07868780487805</v>
      </c>
    </row>
    <row r="293" customFormat="false" ht="12.75" hidden="false" customHeight="false" outlineLevel="0" collapsed="false">
      <c r="A293" s="22" t="n">
        <v>38785</v>
      </c>
      <c r="B293" s="56"/>
      <c r="C293" s="56" t="n">
        <v>13.3804994078484</v>
      </c>
      <c r="D293" s="56" t="n">
        <f aca="false">(B293*0.3048)+(C293*0.3048)</f>
        <v>4.07837621951219</v>
      </c>
    </row>
    <row r="294" customFormat="false" ht="12.75" hidden="false" customHeight="false" outlineLevel="0" collapsed="false">
      <c r="A294" s="22" t="n">
        <v>38786</v>
      </c>
      <c r="B294" s="56"/>
      <c r="C294" s="56" t="n">
        <v>13.3794771461494</v>
      </c>
      <c r="D294" s="56" t="n">
        <f aca="false">(B294*0.3048)+(C294*0.3048)</f>
        <v>4.07806463414634</v>
      </c>
    </row>
    <row r="295" customFormat="false" ht="12.75" hidden="false" customHeight="false" outlineLevel="0" collapsed="false">
      <c r="A295" s="22" t="n">
        <v>38787</v>
      </c>
      <c r="B295" s="56"/>
      <c r="C295" s="56" t="n">
        <v>13.3784548844504</v>
      </c>
      <c r="D295" s="56" t="n">
        <f aca="false">(B295*0.3048)+(C295*0.3048)</f>
        <v>4.07775304878048</v>
      </c>
    </row>
    <row r="296" customFormat="false" ht="12.75" hidden="false" customHeight="false" outlineLevel="0" collapsed="false">
      <c r="A296" s="22" t="n">
        <v>38788</v>
      </c>
      <c r="B296" s="56"/>
      <c r="C296" s="56" t="n">
        <v>13.3774326227514</v>
      </c>
      <c r="D296" s="56" t="n">
        <f aca="false">(B296*0.3048)+(C296*0.3048)</f>
        <v>4.07744146341463</v>
      </c>
    </row>
    <row r="297" customFormat="false" ht="12.75" hidden="false" customHeight="false" outlineLevel="0" collapsed="false">
      <c r="A297" s="22" t="n">
        <v>38789</v>
      </c>
      <c r="B297" s="56"/>
      <c r="C297" s="56" t="n">
        <v>13.3764103610524</v>
      </c>
      <c r="D297" s="56" t="n">
        <f aca="false">(B297*0.3048)+(C297*0.3048)</f>
        <v>4.07712987804878</v>
      </c>
    </row>
    <row r="298" customFormat="false" ht="12.75" hidden="false" customHeight="false" outlineLevel="0" collapsed="false">
      <c r="A298" s="22" t="n">
        <v>38790</v>
      </c>
      <c r="B298" s="56"/>
      <c r="C298" s="56" t="n">
        <v>13.3753880993534</v>
      </c>
      <c r="D298" s="56" t="n">
        <f aca="false">(B298*0.3048)+(C298*0.3048)</f>
        <v>4.07681829268292</v>
      </c>
    </row>
    <row r="299" customFormat="false" ht="12.75" hidden="false" customHeight="false" outlineLevel="0" collapsed="false">
      <c r="A299" s="22" t="n">
        <v>38791</v>
      </c>
      <c r="B299" s="56"/>
      <c r="C299" s="56" t="n">
        <v>13.3743658376544</v>
      </c>
      <c r="D299" s="56" t="n">
        <f aca="false">(B299*0.3048)+(C299*0.3048)</f>
        <v>4.07650670731707</v>
      </c>
    </row>
    <row r="300" customFormat="false" ht="12.75" hidden="false" customHeight="false" outlineLevel="0" collapsed="false">
      <c r="A300" s="22" t="n">
        <v>38792</v>
      </c>
      <c r="B300" s="56"/>
      <c r="C300" s="56" t="n">
        <v>13.3733435759554</v>
      </c>
      <c r="D300" s="56" t="n">
        <f aca="false">(B300*0.3048)+(C300*0.3048)</f>
        <v>4.07619512195122</v>
      </c>
    </row>
    <row r="301" customFormat="false" ht="12.75" hidden="false" customHeight="false" outlineLevel="0" collapsed="false">
      <c r="A301" s="22" t="n">
        <v>38793</v>
      </c>
      <c r="B301" s="56"/>
      <c r="C301" s="56" t="n">
        <v>13.3723213142564</v>
      </c>
      <c r="D301" s="56" t="n">
        <f aca="false">(B301*0.3048)+(C301*0.3048)</f>
        <v>4.07588353658536</v>
      </c>
    </row>
    <row r="302" customFormat="false" ht="12.75" hidden="false" customHeight="false" outlineLevel="0" collapsed="false">
      <c r="A302" s="22" t="n">
        <v>38794</v>
      </c>
      <c r="B302" s="56"/>
      <c r="C302" s="56" t="n">
        <v>13.3712990525574</v>
      </c>
      <c r="D302" s="56" t="n">
        <f aca="false">(B302*0.3048)+(C302*0.3048)</f>
        <v>4.07557195121951</v>
      </c>
    </row>
    <row r="303" customFormat="false" ht="12.75" hidden="false" customHeight="false" outlineLevel="0" collapsed="false">
      <c r="A303" s="22" t="n">
        <v>38795</v>
      </c>
      <c r="B303" s="56"/>
      <c r="C303" s="56" t="n">
        <v>13.3702767908584</v>
      </c>
      <c r="D303" s="56" t="n">
        <f aca="false">(B303*0.3048)+(C303*0.3048)</f>
        <v>4.07526036585365</v>
      </c>
    </row>
    <row r="304" customFormat="false" ht="12.75" hidden="false" customHeight="false" outlineLevel="0" collapsed="false">
      <c r="A304" s="22" t="n">
        <v>38796</v>
      </c>
      <c r="B304" s="56"/>
      <c r="C304" s="56" t="n">
        <v>13.3692545291594</v>
      </c>
      <c r="D304" s="56" t="n">
        <f aca="false">(B304*0.3048)+(C304*0.3048)</f>
        <v>4.0749487804878</v>
      </c>
    </row>
    <row r="305" customFormat="false" ht="12.75" hidden="false" customHeight="false" outlineLevel="0" collapsed="false">
      <c r="A305" s="22" t="n">
        <v>38797</v>
      </c>
      <c r="B305" s="56"/>
      <c r="C305" s="56" t="n">
        <v>13.3682322674605</v>
      </c>
      <c r="D305" s="56" t="n">
        <f aca="false">(B305*0.3048)+(C305*0.3048)</f>
        <v>4.07463719512195</v>
      </c>
    </row>
    <row r="306" customFormat="false" ht="12.75" hidden="false" customHeight="false" outlineLevel="0" collapsed="false">
      <c r="A306" s="22" t="n">
        <v>38798</v>
      </c>
      <c r="B306" s="56"/>
      <c r="C306" s="56" t="n">
        <v>13.3672100057615</v>
      </c>
      <c r="D306" s="56" t="n">
        <f aca="false">(B306*0.3048)+(C306*0.3048)</f>
        <v>4.07432560975609</v>
      </c>
    </row>
    <row r="307" customFormat="false" ht="12.75" hidden="false" customHeight="false" outlineLevel="0" collapsed="false">
      <c r="A307" s="22" t="n">
        <v>38799</v>
      </c>
      <c r="B307" s="56"/>
      <c r="C307" s="56" t="n">
        <v>13.3661877440625</v>
      </c>
      <c r="D307" s="56" t="n">
        <f aca="false">(B307*0.3048)+(C307*0.3048)</f>
        <v>4.07401402439024</v>
      </c>
    </row>
    <row r="308" customFormat="false" ht="12.75" hidden="false" customHeight="false" outlineLevel="0" collapsed="false">
      <c r="A308" s="22" t="n">
        <v>38800</v>
      </c>
      <c r="B308" s="56"/>
      <c r="C308" s="56" t="n">
        <v>13.3651654823635</v>
      </c>
      <c r="D308" s="56" t="n">
        <f aca="false">(B308*0.3048)+(C308*0.3048)</f>
        <v>4.07370243902438</v>
      </c>
    </row>
    <row r="309" customFormat="false" ht="12.75" hidden="false" customHeight="false" outlineLevel="0" collapsed="false">
      <c r="A309" s="22" t="n">
        <v>38801</v>
      </c>
      <c r="B309" s="56"/>
      <c r="C309" s="56" t="n">
        <v>13.3641432206645</v>
      </c>
      <c r="D309" s="56" t="n">
        <f aca="false">(B309*0.3048)+(C309*0.3048)</f>
        <v>4.07339085365853</v>
      </c>
    </row>
    <row r="310" customFormat="false" ht="12.75" hidden="false" customHeight="false" outlineLevel="0" collapsed="false">
      <c r="A310" s="22" t="n">
        <v>38802</v>
      </c>
      <c r="B310" s="56"/>
      <c r="C310" s="56" t="n">
        <v>13.3631209589655</v>
      </c>
      <c r="D310" s="56" t="n">
        <f aca="false">(B310*0.3048)+(C310*0.3048)</f>
        <v>4.07307926829268</v>
      </c>
    </row>
    <row r="311" customFormat="false" ht="12.75" hidden="false" customHeight="false" outlineLevel="0" collapsed="false">
      <c r="A311" s="22" t="n">
        <v>38803</v>
      </c>
      <c r="B311" s="56"/>
      <c r="C311" s="56" t="n">
        <v>13.3620986972665</v>
      </c>
      <c r="D311" s="56" t="n">
        <f aca="false">(B311*0.3048)+(C311*0.3048)</f>
        <v>4.07276768292682</v>
      </c>
    </row>
    <row r="312" customFormat="false" ht="12.75" hidden="false" customHeight="false" outlineLevel="0" collapsed="false">
      <c r="A312" s="22" t="n">
        <v>38804</v>
      </c>
      <c r="B312" s="56"/>
      <c r="C312" s="56" t="n">
        <v>13.3610764355675</v>
      </c>
      <c r="D312" s="56" t="n">
        <f aca="false">(B312*0.3048)+(C312*0.3048)</f>
        <v>4.07245609756097</v>
      </c>
    </row>
    <row r="313" customFormat="false" ht="12.75" hidden="false" customHeight="false" outlineLevel="0" collapsed="false">
      <c r="A313" s="22" t="n">
        <v>38805</v>
      </c>
      <c r="B313" s="56"/>
      <c r="C313" s="56" t="n">
        <v>13.3600541738685</v>
      </c>
      <c r="D313" s="56" t="n">
        <f aca="false">(B313*0.3048)+(C313*0.3048)</f>
        <v>4.07214451219511</v>
      </c>
    </row>
    <row r="314" customFormat="false" ht="12.75" hidden="false" customHeight="false" outlineLevel="0" collapsed="false">
      <c r="A314" s="22" t="n">
        <v>38806</v>
      </c>
      <c r="B314" s="56"/>
      <c r="C314" s="56" t="n">
        <v>13.3590319121695</v>
      </c>
      <c r="D314" s="56" t="n">
        <f aca="false">(B314*0.3048)+(C314*0.3048)</f>
        <v>4.07183292682926</v>
      </c>
    </row>
    <row r="315" customFormat="false" ht="12.75" hidden="false" customHeight="false" outlineLevel="0" collapsed="false">
      <c r="A315" s="22" t="n">
        <v>38807</v>
      </c>
      <c r="B315" s="56"/>
      <c r="C315" s="56" t="n">
        <v>13.3580096504705</v>
      </c>
      <c r="D315" s="56" t="n">
        <f aca="false">(B315*0.3048)+(C315*0.3048)</f>
        <v>4.07152134146341</v>
      </c>
    </row>
    <row r="316" customFormat="false" ht="12.75" hidden="false" customHeight="false" outlineLevel="0" collapsed="false">
      <c r="A316" s="22" t="n">
        <v>38808</v>
      </c>
      <c r="B316" s="56"/>
      <c r="C316" s="56" t="n">
        <v>13.3569873887715</v>
      </c>
      <c r="D316" s="56" t="n">
        <f aca="false">(B316*0.3048)+(C316*0.3048)</f>
        <v>4.07120975609755</v>
      </c>
      <c r="F316" s="0" t="n">
        <v>4.07120975609755</v>
      </c>
      <c r="G316" s="0" t="n">
        <v>4.0708981707317</v>
      </c>
      <c r="H316" s="0" t="n">
        <v>4.07058658536584</v>
      </c>
      <c r="I316" s="0" t="n">
        <v>4.07027499999999</v>
      </c>
      <c r="J316" s="0" t="n">
        <v>4.06996341463414</v>
      </c>
      <c r="K316" s="0" t="n">
        <v>4.06965182926828</v>
      </c>
      <c r="L316" s="0" t="n">
        <v>4.06934024390243</v>
      </c>
      <c r="M316" s="0" t="n">
        <v>4.06902865853658</v>
      </c>
      <c r="N316" s="0" t="n">
        <v>4.06871707317072</v>
      </c>
      <c r="O316" s="0" t="n">
        <v>4.06840548780487</v>
      </c>
      <c r="P316" s="0" t="n">
        <v>4.06809390243901</v>
      </c>
      <c r="Q316" s="0" t="n">
        <v>4.06778231707316</v>
      </c>
      <c r="R316" s="0" t="n">
        <v>4.06747073170731</v>
      </c>
      <c r="S316" s="0" t="n">
        <v>4.06715914634145</v>
      </c>
      <c r="T316" s="0" t="n">
        <v>4.0668475609756</v>
      </c>
      <c r="U316" s="0" t="n">
        <v>4.06653597560974</v>
      </c>
      <c r="V316" s="0" t="n">
        <v>4.06622439024389</v>
      </c>
      <c r="W316" s="0" t="n">
        <v>4.06591280487804</v>
      </c>
      <c r="X316" s="0" t="n">
        <v>4.06560121951218</v>
      </c>
      <c r="Y316" s="0" t="n">
        <v>4.06528963414633</v>
      </c>
      <c r="Z316" s="0" t="n">
        <v>4.06497804878048</v>
      </c>
      <c r="AA316" s="0" t="n">
        <v>4.06466646341462</v>
      </c>
      <c r="AB316" s="0" t="n">
        <v>4.06435487804877</v>
      </c>
      <c r="AC316" s="0" t="n">
        <v>4.06404329268291</v>
      </c>
      <c r="AD316" s="0" t="n">
        <v>4.06373170731706</v>
      </c>
      <c r="AE316" s="0" t="n">
        <v>4.06342012195121</v>
      </c>
      <c r="AF316" s="0" t="n">
        <v>4.06310853658535</v>
      </c>
      <c r="AG316" s="0" t="n">
        <v>4.0627969512195</v>
      </c>
      <c r="AH316" s="0" t="n">
        <v>4.06248536585364</v>
      </c>
      <c r="AI316" s="0" t="n">
        <v>4.06217378048779</v>
      </c>
    </row>
    <row r="317" customFormat="false" ht="12.75" hidden="false" customHeight="false" outlineLevel="0" collapsed="false">
      <c r="A317" s="22" t="n">
        <v>38809</v>
      </c>
      <c r="B317" s="56"/>
      <c r="C317" s="56" t="n">
        <v>13.3559651270725</v>
      </c>
      <c r="D317" s="56" t="n">
        <f aca="false">(B317*0.3048)+(C317*0.3048)</f>
        <v>4.0708981707317</v>
      </c>
    </row>
    <row r="318" customFormat="false" ht="12.75" hidden="false" customHeight="false" outlineLevel="0" collapsed="false">
      <c r="A318" s="22" t="n">
        <v>38810</v>
      </c>
      <c r="B318" s="56"/>
      <c r="C318" s="56" t="n">
        <v>13.3549428653735</v>
      </c>
      <c r="D318" s="56" t="n">
        <f aca="false">(B318*0.3048)+(C318*0.3048)</f>
        <v>4.07058658536584</v>
      </c>
    </row>
    <row r="319" customFormat="false" ht="12.75" hidden="false" customHeight="false" outlineLevel="0" collapsed="false">
      <c r="A319" s="22" t="n">
        <v>38811</v>
      </c>
      <c r="B319" s="56"/>
      <c r="C319" s="56" t="n">
        <v>13.3539206036745</v>
      </c>
      <c r="D319" s="56" t="n">
        <f aca="false">(B319*0.3048)+(C319*0.3048)</f>
        <v>4.07027499999999</v>
      </c>
    </row>
    <row r="320" customFormat="false" ht="12.75" hidden="false" customHeight="false" outlineLevel="0" collapsed="false">
      <c r="A320" s="22" t="n">
        <v>38812</v>
      </c>
      <c r="B320" s="56"/>
      <c r="C320" s="56" t="n">
        <v>13.3528983419755</v>
      </c>
      <c r="D320" s="56" t="n">
        <f aca="false">(B320*0.3048)+(C320*0.3048)</f>
        <v>4.06996341463414</v>
      </c>
    </row>
    <row r="321" customFormat="false" ht="12.75" hidden="false" customHeight="false" outlineLevel="0" collapsed="false">
      <c r="A321" s="22" t="n">
        <v>38813</v>
      </c>
      <c r="B321" s="56"/>
      <c r="C321" s="56" t="n">
        <v>13.3518760802765</v>
      </c>
      <c r="D321" s="56" t="n">
        <f aca="false">(B321*0.3048)+(C321*0.3048)</f>
        <v>4.06965182926828</v>
      </c>
    </row>
    <row r="322" customFormat="false" ht="12.75" hidden="false" customHeight="false" outlineLevel="0" collapsed="false">
      <c r="A322" s="22" t="n">
        <v>38814</v>
      </c>
      <c r="B322" s="56"/>
      <c r="C322" s="56" t="n">
        <v>13.3508538185775</v>
      </c>
      <c r="D322" s="56" t="n">
        <f aca="false">(B322*0.3048)+(C322*0.3048)</f>
        <v>4.06934024390243</v>
      </c>
    </row>
    <row r="323" customFormat="false" ht="12.75" hidden="false" customHeight="false" outlineLevel="0" collapsed="false">
      <c r="A323" s="22" t="n">
        <v>38815</v>
      </c>
      <c r="B323" s="56"/>
      <c r="C323" s="56" t="n">
        <v>13.3498315568785</v>
      </c>
      <c r="D323" s="56" t="n">
        <f aca="false">(B323*0.3048)+(C323*0.3048)</f>
        <v>4.06902865853658</v>
      </c>
    </row>
    <row r="324" customFormat="false" ht="12.75" hidden="false" customHeight="false" outlineLevel="0" collapsed="false">
      <c r="A324" s="22" t="n">
        <v>38816</v>
      </c>
      <c r="B324" s="56"/>
      <c r="C324" s="56" t="n">
        <v>13.3488092951795</v>
      </c>
      <c r="D324" s="56" t="n">
        <f aca="false">(B324*0.3048)+(C324*0.3048)</f>
        <v>4.06871707317072</v>
      </c>
    </row>
    <row r="325" customFormat="false" ht="12.75" hidden="false" customHeight="false" outlineLevel="0" collapsed="false">
      <c r="A325" s="22" t="n">
        <v>38817</v>
      </c>
      <c r="B325" s="56"/>
      <c r="C325" s="56" t="n">
        <v>13.3477870334805</v>
      </c>
      <c r="D325" s="56" t="n">
        <f aca="false">(B325*0.3048)+(C325*0.3048)</f>
        <v>4.06840548780487</v>
      </c>
    </row>
    <row r="326" customFormat="false" ht="12.75" hidden="false" customHeight="false" outlineLevel="0" collapsed="false">
      <c r="A326" s="22" t="n">
        <v>38818</v>
      </c>
      <c r="B326" s="56"/>
      <c r="C326" s="56" t="n">
        <v>13.3467647717815</v>
      </c>
      <c r="D326" s="56" t="n">
        <f aca="false">(B326*0.3048)+(C326*0.3048)</f>
        <v>4.06809390243901</v>
      </c>
    </row>
    <row r="327" customFormat="false" ht="12.75" hidden="false" customHeight="false" outlineLevel="0" collapsed="false">
      <c r="A327" s="22" t="n">
        <v>38819</v>
      </c>
      <c r="B327" s="56"/>
      <c r="C327" s="56" t="n">
        <v>13.3457425100825</v>
      </c>
      <c r="D327" s="56" t="n">
        <f aca="false">(B327*0.3048)+(C327*0.3048)</f>
        <v>4.06778231707316</v>
      </c>
    </row>
    <row r="328" customFormat="false" ht="12.75" hidden="false" customHeight="false" outlineLevel="0" collapsed="false">
      <c r="A328" s="22" t="n">
        <v>38820</v>
      </c>
      <c r="B328" s="56"/>
      <c r="C328" s="56" t="n">
        <v>13.3447202483835</v>
      </c>
      <c r="D328" s="56" t="n">
        <f aca="false">(B328*0.3048)+(C328*0.3048)</f>
        <v>4.06747073170731</v>
      </c>
    </row>
    <row r="329" customFormat="false" ht="12.75" hidden="false" customHeight="false" outlineLevel="0" collapsed="false">
      <c r="A329" s="22" t="n">
        <v>38821</v>
      </c>
      <c r="B329" s="56"/>
      <c r="C329" s="56" t="n">
        <v>13.3436979866846</v>
      </c>
      <c r="D329" s="56" t="n">
        <f aca="false">(B329*0.3048)+(C329*0.3048)</f>
        <v>4.06715914634145</v>
      </c>
    </row>
    <row r="330" customFormat="false" ht="12.75" hidden="false" customHeight="false" outlineLevel="0" collapsed="false">
      <c r="A330" s="22" t="n">
        <v>38822</v>
      </c>
      <c r="B330" s="56"/>
      <c r="C330" s="56" t="n">
        <v>13.3426757249856</v>
      </c>
      <c r="D330" s="56" t="n">
        <f aca="false">(B330*0.3048)+(C330*0.3048)</f>
        <v>4.0668475609756</v>
      </c>
    </row>
    <row r="331" customFormat="false" ht="12.75" hidden="false" customHeight="false" outlineLevel="0" collapsed="false">
      <c r="A331" s="22" t="n">
        <v>38823</v>
      </c>
      <c r="B331" s="56"/>
      <c r="C331" s="56" t="n">
        <v>13.3416534632866</v>
      </c>
      <c r="D331" s="56" t="n">
        <f aca="false">(B331*0.3048)+(C331*0.3048)</f>
        <v>4.06653597560974</v>
      </c>
    </row>
    <row r="332" customFormat="false" ht="12.75" hidden="false" customHeight="false" outlineLevel="0" collapsed="false">
      <c r="A332" s="22" t="n">
        <v>38824</v>
      </c>
      <c r="B332" s="56"/>
      <c r="C332" s="56" t="n">
        <v>13.3406312015876</v>
      </c>
      <c r="D332" s="56" t="n">
        <f aca="false">(B332*0.3048)+(C332*0.3048)</f>
        <v>4.06622439024389</v>
      </c>
    </row>
    <row r="333" customFormat="false" ht="12.75" hidden="false" customHeight="false" outlineLevel="0" collapsed="false">
      <c r="A333" s="22" t="n">
        <v>38825</v>
      </c>
      <c r="B333" s="56"/>
      <c r="C333" s="56" t="n">
        <v>13.3396089398886</v>
      </c>
      <c r="D333" s="56" t="n">
        <f aca="false">(B333*0.3048)+(C333*0.3048)</f>
        <v>4.06591280487804</v>
      </c>
    </row>
    <row r="334" customFormat="false" ht="12.75" hidden="false" customHeight="false" outlineLevel="0" collapsed="false">
      <c r="A334" s="22" t="n">
        <v>38826</v>
      </c>
      <c r="B334" s="56"/>
      <c r="C334" s="56" t="n">
        <v>13.3385866781896</v>
      </c>
      <c r="D334" s="56" t="n">
        <f aca="false">(B334*0.3048)+(C334*0.3048)</f>
        <v>4.06560121951218</v>
      </c>
    </row>
    <row r="335" customFormat="false" ht="12.75" hidden="false" customHeight="false" outlineLevel="0" collapsed="false">
      <c r="A335" s="22" t="n">
        <v>38827</v>
      </c>
      <c r="B335" s="56"/>
      <c r="C335" s="56" t="n">
        <v>13.3375644164906</v>
      </c>
      <c r="D335" s="56" t="n">
        <f aca="false">(B335*0.3048)+(C335*0.3048)</f>
        <v>4.06528963414633</v>
      </c>
    </row>
    <row r="336" customFormat="false" ht="12.75" hidden="false" customHeight="false" outlineLevel="0" collapsed="false">
      <c r="A336" s="22" t="n">
        <v>38828</v>
      </c>
      <c r="B336" s="56"/>
      <c r="C336" s="56" t="n">
        <v>13.3365421547916</v>
      </c>
      <c r="D336" s="56" t="n">
        <f aca="false">(B336*0.3048)+(C336*0.3048)</f>
        <v>4.06497804878048</v>
      </c>
    </row>
    <row r="337" customFormat="false" ht="12.75" hidden="false" customHeight="false" outlineLevel="0" collapsed="false">
      <c r="A337" s="22" t="n">
        <v>38829</v>
      </c>
      <c r="B337" s="56"/>
      <c r="C337" s="56" t="n">
        <v>13.3355198930926</v>
      </c>
      <c r="D337" s="56" t="n">
        <f aca="false">(B337*0.3048)+(C337*0.3048)</f>
        <v>4.06466646341462</v>
      </c>
    </row>
    <row r="338" customFormat="false" ht="12.75" hidden="false" customHeight="false" outlineLevel="0" collapsed="false">
      <c r="A338" s="22" t="n">
        <v>38830</v>
      </c>
      <c r="B338" s="56"/>
      <c r="C338" s="56" t="n">
        <v>13.3344976313936</v>
      </c>
      <c r="D338" s="56" t="n">
        <f aca="false">(B338*0.3048)+(C338*0.3048)</f>
        <v>4.06435487804877</v>
      </c>
    </row>
    <row r="339" customFormat="false" ht="12.75" hidden="false" customHeight="false" outlineLevel="0" collapsed="false">
      <c r="A339" s="22" t="n">
        <v>38831</v>
      </c>
      <c r="B339" s="56"/>
      <c r="C339" s="56" t="n">
        <v>13.3334753696946</v>
      </c>
      <c r="D339" s="56" t="n">
        <f aca="false">(B339*0.3048)+(C339*0.3048)</f>
        <v>4.06404329268291</v>
      </c>
    </row>
    <row r="340" customFormat="false" ht="12.75" hidden="false" customHeight="false" outlineLevel="0" collapsed="false">
      <c r="A340" s="22" t="n">
        <v>38832</v>
      </c>
      <c r="B340" s="56"/>
      <c r="C340" s="56" t="n">
        <v>13.3324531079956</v>
      </c>
      <c r="D340" s="56" t="n">
        <f aca="false">(B340*0.3048)+(C340*0.3048)</f>
        <v>4.06373170731706</v>
      </c>
    </row>
    <row r="341" customFormat="false" ht="12.75" hidden="false" customHeight="false" outlineLevel="0" collapsed="false">
      <c r="A341" s="22" t="n">
        <v>38833</v>
      </c>
      <c r="B341" s="56"/>
      <c r="C341" s="56" t="n">
        <v>13.3314308462966</v>
      </c>
      <c r="D341" s="56" t="n">
        <f aca="false">(B341*0.3048)+(C341*0.3048)</f>
        <v>4.06342012195121</v>
      </c>
    </row>
    <row r="342" customFormat="false" ht="12.75" hidden="false" customHeight="false" outlineLevel="0" collapsed="false">
      <c r="A342" s="22" t="n">
        <v>38834</v>
      </c>
      <c r="B342" s="56"/>
      <c r="C342" s="56" t="n">
        <v>13.3304085845976</v>
      </c>
      <c r="D342" s="56" t="n">
        <f aca="false">(B342*0.3048)+(C342*0.3048)</f>
        <v>4.06310853658535</v>
      </c>
    </row>
    <row r="343" customFormat="false" ht="12.75" hidden="false" customHeight="false" outlineLevel="0" collapsed="false">
      <c r="A343" s="22" t="n">
        <v>38835</v>
      </c>
      <c r="B343" s="56"/>
      <c r="C343" s="56" t="n">
        <v>13.3293863228986</v>
      </c>
      <c r="D343" s="56" t="n">
        <f aca="false">(B343*0.3048)+(C343*0.3048)</f>
        <v>4.0627969512195</v>
      </c>
    </row>
    <row r="344" customFormat="false" ht="12.75" hidden="false" customHeight="false" outlineLevel="0" collapsed="false">
      <c r="A344" s="22" t="n">
        <v>38836</v>
      </c>
      <c r="B344" s="56"/>
      <c r="C344" s="56" t="n">
        <v>13.3283640611996</v>
      </c>
      <c r="D344" s="56" t="n">
        <f aca="false">(B344*0.3048)+(C344*0.3048)</f>
        <v>4.06248536585364</v>
      </c>
    </row>
    <row r="345" customFormat="false" ht="12.75" hidden="false" customHeight="false" outlineLevel="0" collapsed="false">
      <c r="A345" s="22" t="n">
        <v>38837</v>
      </c>
      <c r="B345" s="56"/>
      <c r="C345" s="56" t="n">
        <v>13.3273417995006</v>
      </c>
      <c r="D345" s="56" t="n">
        <f aca="false">(B345*0.3048)+(C345*0.3048)</f>
        <v>4.06217378048779</v>
      </c>
    </row>
    <row r="346" customFormat="false" ht="12.75" hidden="false" customHeight="false" outlineLevel="0" collapsed="false">
      <c r="A346" s="22" t="n">
        <v>38838</v>
      </c>
      <c r="B346" s="56"/>
      <c r="C346" s="56" t="n">
        <v>13.3263195378016</v>
      </c>
      <c r="D346" s="56" t="n">
        <f aca="false">(B346*0.3048)+(C346*0.3048)</f>
        <v>4.06186219512194</v>
      </c>
      <c r="F346" s="0" t="n">
        <v>4.06186219512194</v>
      </c>
      <c r="G346" s="0" t="n">
        <v>4.06155060975608</v>
      </c>
      <c r="H346" s="0" t="n">
        <v>4.06123902439023</v>
      </c>
      <c r="I346" s="0" t="n">
        <v>4.06092743902438</v>
      </c>
      <c r="J346" s="0" t="n">
        <v>4.06061585365852</v>
      </c>
      <c r="K346" s="0" t="n">
        <v>4.06030426829267</v>
      </c>
      <c r="L346" s="0" t="n">
        <v>4.05999268292681</v>
      </c>
      <c r="M346" s="0" t="n">
        <v>4.05968109756096</v>
      </c>
      <c r="N346" s="0" t="n">
        <v>4.05936951219511</v>
      </c>
      <c r="O346" s="0" t="n">
        <v>4.05905792682925</v>
      </c>
      <c r="P346" s="0" t="n">
        <v>4.0587463414634</v>
      </c>
      <c r="Q346" s="0" t="n">
        <v>4.05843475609754</v>
      </c>
      <c r="R346" s="0" t="n">
        <v>4.05812317073169</v>
      </c>
      <c r="S346" s="0" t="n">
        <v>4.05781158536584</v>
      </c>
      <c r="T346" s="0" t="n">
        <v>4.0575</v>
      </c>
      <c r="U346" s="0" t="n">
        <v>4.06455882352941</v>
      </c>
      <c r="V346" s="0" t="n">
        <v>4.07161764705882</v>
      </c>
      <c r="W346" s="0" t="n">
        <v>4.07867647058824</v>
      </c>
      <c r="X346" s="0" t="n">
        <v>4.08573529411765</v>
      </c>
      <c r="Y346" s="0" t="n">
        <v>4.09279411764706</v>
      </c>
      <c r="Z346" s="0" t="n">
        <v>4.09985294117647</v>
      </c>
      <c r="AA346" s="0" t="n">
        <v>4.10691176470588</v>
      </c>
      <c r="AB346" s="0" t="n">
        <v>4.11397058823529</v>
      </c>
      <c r="AC346" s="0" t="n">
        <v>4.12102941176471</v>
      </c>
      <c r="AD346" s="0" t="n">
        <v>4.12808823529412</v>
      </c>
      <c r="AE346" s="0" t="n">
        <v>4.13514705882353</v>
      </c>
      <c r="AF346" s="0" t="n">
        <v>4.14220588235294</v>
      </c>
      <c r="AG346" s="0" t="n">
        <v>4.14926470588235</v>
      </c>
      <c r="AH346" s="0" t="n">
        <v>4.15632352941176</v>
      </c>
      <c r="AI346" s="0" t="n">
        <v>4.16338235294118</v>
      </c>
      <c r="AJ346" s="0" t="n">
        <v>4.17044117647059</v>
      </c>
    </row>
    <row r="347" customFormat="false" ht="12.75" hidden="false" customHeight="false" outlineLevel="0" collapsed="false">
      <c r="A347" s="22" t="n">
        <v>38839</v>
      </c>
      <c r="B347" s="56"/>
      <c r="C347" s="56" t="n">
        <v>13.3252972761026</v>
      </c>
      <c r="D347" s="56" t="n">
        <f aca="false">(B347*0.3048)+(C347*0.3048)</f>
        <v>4.06155060975608</v>
      </c>
    </row>
    <row r="348" customFormat="false" ht="12.75" hidden="false" customHeight="false" outlineLevel="0" collapsed="false">
      <c r="A348" s="22" t="n">
        <v>38840</v>
      </c>
      <c r="B348" s="56"/>
      <c r="C348" s="56" t="n">
        <v>13.3242750144036</v>
      </c>
      <c r="D348" s="56" t="n">
        <f aca="false">(B348*0.3048)+(C348*0.3048)</f>
        <v>4.06123902439023</v>
      </c>
    </row>
    <row r="349" customFormat="false" ht="12.75" hidden="false" customHeight="false" outlineLevel="0" collapsed="false">
      <c r="A349" s="22" t="n">
        <v>38841</v>
      </c>
      <c r="B349" s="56"/>
      <c r="C349" s="56" t="n">
        <v>13.3232527527046</v>
      </c>
      <c r="D349" s="56" t="n">
        <f aca="false">(B349*0.3048)+(C349*0.3048)</f>
        <v>4.06092743902438</v>
      </c>
    </row>
    <row r="350" customFormat="false" ht="12.75" hidden="false" customHeight="false" outlineLevel="0" collapsed="false">
      <c r="A350" s="22" t="n">
        <v>38842</v>
      </c>
      <c r="B350" s="56"/>
      <c r="C350" s="56" t="n">
        <v>13.3222304910056</v>
      </c>
      <c r="D350" s="56" t="n">
        <f aca="false">(B350*0.3048)+(C350*0.3048)</f>
        <v>4.06061585365852</v>
      </c>
    </row>
    <row r="351" customFormat="false" ht="12.75" hidden="false" customHeight="false" outlineLevel="0" collapsed="false">
      <c r="A351" s="22" t="n">
        <v>38843</v>
      </c>
      <c r="B351" s="56"/>
      <c r="C351" s="56" t="n">
        <v>13.3212082293066</v>
      </c>
      <c r="D351" s="56" t="n">
        <f aca="false">(B351*0.3048)+(C351*0.3048)</f>
        <v>4.06030426829267</v>
      </c>
    </row>
    <row r="352" customFormat="false" ht="12.75" hidden="false" customHeight="false" outlineLevel="0" collapsed="false">
      <c r="A352" s="22" t="n">
        <v>38844</v>
      </c>
      <c r="B352" s="56"/>
      <c r="C352" s="56" t="n">
        <v>13.3201859676077</v>
      </c>
      <c r="D352" s="56" t="n">
        <f aca="false">(B352*0.3048)+(C352*0.3048)</f>
        <v>4.05999268292681</v>
      </c>
    </row>
    <row r="353" customFormat="false" ht="12.75" hidden="false" customHeight="false" outlineLevel="0" collapsed="false">
      <c r="A353" s="22" t="n">
        <v>38845</v>
      </c>
      <c r="B353" s="56"/>
      <c r="C353" s="56" t="n">
        <v>13.3191637059087</v>
      </c>
      <c r="D353" s="56" t="n">
        <f aca="false">(B353*0.3048)+(C353*0.3048)</f>
        <v>4.05968109756096</v>
      </c>
    </row>
    <row r="354" customFormat="false" ht="12.75" hidden="false" customHeight="false" outlineLevel="0" collapsed="false">
      <c r="A354" s="22" t="n">
        <v>38846</v>
      </c>
      <c r="B354" s="56"/>
      <c r="C354" s="56" t="n">
        <v>13.3181414442097</v>
      </c>
      <c r="D354" s="56" t="n">
        <f aca="false">(B354*0.3048)+(C354*0.3048)</f>
        <v>4.05936951219511</v>
      </c>
    </row>
    <row r="355" customFormat="false" ht="12.75" hidden="false" customHeight="false" outlineLevel="0" collapsed="false">
      <c r="A355" s="22" t="n">
        <v>38847</v>
      </c>
      <c r="B355" s="56"/>
      <c r="C355" s="56" t="n">
        <v>13.3171191825107</v>
      </c>
      <c r="D355" s="56" t="n">
        <f aca="false">(B355*0.3048)+(C355*0.3048)</f>
        <v>4.05905792682925</v>
      </c>
    </row>
    <row r="356" customFormat="false" ht="12.75" hidden="false" customHeight="false" outlineLevel="0" collapsed="false">
      <c r="A356" s="22" t="n">
        <v>38848</v>
      </c>
      <c r="B356" s="56"/>
      <c r="C356" s="56" t="n">
        <v>13.3160969208117</v>
      </c>
      <c r="D356" s="56" t="n">
        <f aca="false">(B356*0.3048)+(C356*0.3048)</f>
        <v>4.0587463414634</v>
      </c>
    </row>
    <row r="357" customFormat="false" ht="12.75" hidden="false" customHeight="false" outlineLevel="0" collapsed="false">
      <c r="A357" s="22" t="n">
        <v>38849</v>
      </c>
      <c r="B357" s="56"/>
      <c r="C357" s="56" t="n">
        <v>13.3150746591127</v>
      </c>
      <c r="D357" s="56" t="n">
        <f aca="false">(B357*0.3048)+(C357*0.3048)</f>
        <v>4.05843475609754</v>
      </c>
    </row>
    <row r="358" customFormat="false" ht="12.75" hidden="false" customHeight="false" outlineLevel="0" collapsed="false">
      <c r="A358" s="22" t="n">
        <v>38850</v>
      </c>
      <c r="B358" s="56"/>
      <c r="C358" s="56" t="n">
        <v>13.3140523974137</v>
      </c>
      <c r="D358" s="56" t="n">
        <f aca="false">(B358*0.3048)+(C358*0.3048)</f>
        <v>4.05812317073169</v>
      </c>
    </row>
    <row r="359" customFormat="false" ht="12.75" hidden="false" customHeight="false" outlineLevel="0" collapsed="false">
      <c r="A359" s="22" t="n">
        <v>38851</v>
      </c>
      <c r="B359" s="56"/>
      <c r="C359" s="56" t="n">
        <v>13.3130301357147</v>
      </c>
      <c r="D359" s="56" t="n">
        <f aca="false">(B359*0.3048)+(C359*0.3048)</f>
        <v>4.05781158536584</v>
      </c>
    </row>
    <row r="360" customFormat="false" ht="12.75" hidden="false" customHeight="false" outlineLevel="0" collapsed="false">
      <c r="A360" s="22" t="n">
        <v>38852</v>
      </c>
      <c r="B360" s="56" t="n">
        <v>13.3120078740157</v>
      </c>
      <c r="C360" s="56"/>
      <c r="D360" s="56" t="n">
        <f aca="false">(B360*0.3048)+(C360*0.3048)</f>
        <v>4.0575</v>
      </c>
    </row>
    <row r="361" customFormat="false" ht="12.75" hidden="false" customHeight="false" outlineLevel="0" collapsed="false">
      <c r="A361" s="22" t="n">
        <v>38853</v>
      </c>
      <c r="B361" s="56"/>
      <c r="C361" s="56" t="n">
        <v>13.3351667438629</v>
      </c>
      <c r="D361" s="56" t="n">
        <f aca="false">(B361*0.3048)+(C361*0.3048)</f>
        <v>4.06455882352941</v>
      </c>
    </row>
    <row r="362" customFormat="false" ht="12.75" hidden="false" customHeight="false" outlineLevel="0" collapsed="false">
      <c r="A362" s="22" t="n">
        <v>38854</v>
      </c>
      <c r="B362" s="56"/>
      <c r="C362" s="56" t="n">
        <v>13.3583256137101</v>
      </c>
      <c r="D362" s="56" t="n">
        <f aca="false">(B362*0.3048)+(C362*0.3048)</f>
        <v>4.07161764705882</v>
      </c>
    </row>
    <row r="363" customFormat="false" ht="12.75" hidden="false" customHeight="false" outlineLevel="0" collapsed="false">
      <c r="A363" s="22" t="n">
        <v>38855</v>
      </c>
      <c r="B363" s="56"/>
      <c r="C363" s="56" t="n">
        <v>13.3814844835572</v>
      </c>
      <c r="D363" s="56" t="n">
        <f aca="false">(B363*0.3048)+(C363*0.3048)</f>
        <v>4.07867647058824</v>
      </c>
    </row>
    <row r="364" customFormat="false" ht="12.75" hidden="false" customHeight="false" outlineLevel="0" collapsed="false">
      <c r="A364" s="22" t="n">
        <v>38856</v>
      </c>
      <c r="B364" s="56"/>
      <c r="C364" s="56" t="n">
        <v>13.4046433534044</v>
      </c>
      <c r="D364" s="56" t="n">
        <f aca="false">(B364*0.3048)+(C364*0.3048)</f>
        <v>4.08573529411765</v>
      </c>
    </row>
    <row r="365" customFormat="false" ht="12.75" hidden="false" customHeight="false" outlineLevel="0" collapsed="false">
      <c r="A365" s="22" t="n">
        <v>38857</v>
      </c>
      <c r="B365" s="56"/>
      <c r="C365" s="56" t="n">
        <v>13.4278022232515</v>
      </c>
      <c r="D365" s="56" t="n">
        <f aca="false">(B365*0.3048)+(C365*0.3048)</f>
        <v>4.09279411764706</v>
      </c>
    </row>
    <row r="366" customFormat="false" ht="12.75" hidden="false" customHeight="false" outlineLevel="0" collapsed="false">
      <c r="A366" s="22" t="n">
        <v>38858</v>
      </c>
      <c r="B366" s="56"/>
      <c r="C366" s="56" t="n">
        <v>13.4509610930987</v>
      </c>
      <c r="D366" s="56" t="n">
        <f aca="false">(B366*0.3048)+(C366*0.3048)</f>
        <v>4.09985294117647</v>
      </c>
    </row>
    <row r="367" customFormat="false" ht="12.75" hidden="false" customHeight="false" outlineLevel="0" collapsed="false">
      <c r="A367" s="22" t="n">
        <v>38859</v>
      </c>
      <c r="B367" s="56"/>
      <c r="C367" s="56" t="n">
        <v>13.4741199629458</v>
      </c>
      <c r="D367" s="56" t="n">
        <f aca="false">(B367*0.3048)+(C367*0.3048)</f>
        <v>4.10691176470588</v>
      </c>
    </row>
    <row r="368" customFormat="false" ht="12.75" hidden="false" customHeight="false" outlineLevel="0" collapsed="false">
      <c r="A368" s="22" t="n">
        <v>38860</v>
      </c>
      <c r="B368" s="56"/>
      <c r="C368" s="56" t="n">
        <v>13.497278832793</v>
      </c>
      <c r="D368" s="56" t="n">
        <f aca="false">(B368*0.3048)+(C368*0.3048)</f>
        <v>4.11397058823529</v>
      </c>
    </row>
    <row r="369" customFormat="false" ht="12.75" hidden="false" customHeight="false" outlineLevel="0" collapsed="false">
      <c r="A369" s="22" t="n">
        <v>38861</v>
      </c>
      <c r="B369" s="56"/>
      <c r="C369" s="56" t="n">
        <v>13.5204377026401</v>
      </c>
      <c r="D369" s="56" t="n">
        <f aca="false">(B369*0.3048)+(C369*0.3048)</f>
        <v>4.12102941176471</v>
      </c>
    </row>
    <row r="370" customFormat="false" ht="12.75" hidden="false" customHeight="false" outlineLevel="0" collapsed="false">
      <c r="A370" s="22" t="n">
        <v>38862</v>
      </c>
      <c r="B370" s="56"/>
      <c r="C370" s="56" t="n">
        <v>13.5435965724873</v>
      </c>
      <c r="D370" s="56" t="n">
        <f aca="false">(B370*0.3048)+(C370*0.3048)</f>
        <v>4.12808823529412</v>
      </c>
    </row>
    <row r="371" customFormat="false" ht="12.75" hidden="false" customHeight="false" outlineLevel="0" collapsed="false">
      <c r="A371" s="22" t="n">
        <v>38863</v>
      </c>
      <c r="B371" s="56"/>
      <c r="C371" s="56" t="n">
        <v>13.5667554423344</v>
      </c>
      <c r="D371" s="56" t="n">
        <f aca="false">(B371*0.3048)+(C371*0.3048)</f>
        <v>4.13514705882353</v>
      </c>
    </row>
    <row r="372" customFormat="false" ht="12.75" hidden="false" customHeight="false" outlineLevel="0" collapsed="false">
      <c r="A372" s="22" t="n">
        <v>38864</v>
      </c>
      <c r="B372" s="56"/>
      <c r="C372" s="56" t="n">
        <v>13.5899143121816</v>
      </c>
      <c r="D372" s="56" t="n">
        <f aca="false">(B372*0.3048)+(C372*0.3048)</f>
        <v>4.14220588235294</v>
      </c>
    </row>
    <row r="373" customFormat="false" ht="12.75" hidden="false" customHeight="false" outlineLevel="0" collapsed="false">
      <c r="A373" s="22" t="n">
        <v>38865</v>
      </c>
      <c r="B373" s="56"/>
      <c r="C373" s="56" t="n">
        <v>13.6130731820287</v>
      </c>
      <c r="D373" s="56" t="n">
        <f aca="false">(B373*0.3048)+(C373*0.3048)</f>
        <v>4.14926470588235</v>
      </c>
    </row>
    <row r="374" customFormat="false" ht="12.75" hidden="false" customHeight="false" outlineLevel="0" collapsed="false">
      <c r="A374" s="22" t="n">
        <v>38866</v>
      </c>
      <c r="B374" s="56"/>
      <c r="C374" s="56" t="n">
        <v>13.6362320518759</v>
      </c>
      <c r="D374" s="56" t="n">
        <f aca="false">(B374*0.3048)+(C374*0.3048)</f>
        <v>4.15632352941176</v>
      </c>
    </row>
    <row r="375" customFormat="false" ht="12.75" hidden="false" customHeight="false" outlineLevel="0" collapsed="false">
      <c r="A375" s="22" t="n">
        <v>38867</v>
      </c>
      <c r="B375" s="56"/>
      <c r="C375" s="56" t="n">
        <v>13.659390921723</v>
      </c>
      <c r="D375" s="56" t="n">
        <f aca="false">(B375*0.3048)+(C375*0.3048)</f>
        <v>4.16338235294118</v>
      </c>
    </row>
    <row r="376" customFormat="false" ht="12.75" hidden="false" customHeight="false" outlineLevel="0" collapsed="false">
      <c r="A376" s="22" t="n">
        <v>38868</v>
      </c>
      <c r="B376" s="56"/>
      <c r="C376" s="56" t="n">
        <v>13.6825497915702</v>
      </c>
      <c r="D376" s="56" t="n">
        <f aca="false">(B376*0.3048)+(C376*0.3048)</f>
        <v>4.17044117647059</v>
      </c>
    </row>
    <row r="377" customFormat="false" ht="12.75" hidden="false" customHeight="false" outlineLevel="0" collapsed="false">
      <c r="A377" s="22" t="n">
        <v>38869</v>
      </c>
      <c r="B377" s="56" t="n">
        <v>13.7057086614173</v>
      </c>
      <c r="C377" s="56"/>
      <c r="D377" s="56" t="n">
        <f aca="false">(B377*0.3048)+(C377*0.3048)</f>
        <v>4.1775</v>
      </c>
      <c r="F377" s="0" t="n">
        <v>4.1775</v>
      </c>
      <c r="G377" s="0" t="n">
        <v>4.1275</v>
      </c>
      <c r="H377" s="0" t="n">
        <v>4.0775</v>
      </c>
      <c r="I377" s="0" t="n">
        <v>4.0275</v>
      </c>
      <c r="J377" s="0" t="n">
        <v>3.9775</v>
      </c>
      <c r="K377" s="0" t="n">
        <v>3.9275</v>
      </c>
      <c r="L377" s="0" t="n">
        <v>3.92875</v>
      </c>
      <c r="M377" s="0" t="n">
        <v>3.93</v>
      </c>
      <c r="N377" s="0" t="n">
        <v>3.93125</v>
      </c>
      <c r="O377" s="0" t="n">
        <v>3.9325</v>
      </c>
      <c r="P377" s="0" t="n">
        <v>3.93375</v>
      </c>
      <c r="Q377" s="0" t="n">
        <v>3.935</v>
      </c>
      <c r="R377" s="0" t="n">
        <v>3.93625</v>
      </c>
      <c r="S377" s="0" t="n">
        <v>3.9375</v>
      </c>
      <c r="T377" s="0" t="n">
        <v>3.93875</v>
      </c>
      <c r="U377" s="0" t="n">
        <v>3.94</v>
      </c>
      <c r="V377" s="0" t="n">
        <v>3.9365</v>
      </c>
      <c r="W377" s="0" t="n">
        <v>3.933</v>
      </c>
      <c r="X377" s="0" t="n">
        <v>3.9295</v>
      </c>
      <c r="Y377" s="0" t="n">
        <v>3.926</v>
      </c>
      <c r="Z377" s="0" t="n">
        <v>3.9225</v>
      </c>
      <c r="AA377" s="0" t="n">
        <v>3.9303125</v>
      </c>
      <c r="AB377" s="0" t="n">
        <v>3.938125</v>
      </c>
      <c r="AC377" s="0" t="n">
        <v>3.9459375</v>
      </c>
      <c r="AD377" s="0" t="n">
        <v>3.95375</v>
      </c>
      <c r="AE377" s="0" t="n">
        <v>3.9615625</v>
      </c>
      <c r="AF377" s="0" t="n">
        <v>3.969375</v>
      </c>
      <c r="AG377" s="0" t="n">
        <v>3.9771875</v>
      </c>
      <c r="AH377" s="0" t="n">
        <v>3.985</v>
      </c>
      <c r="AI377" s="0" t="n">
        <v>3.98714285714286</v>
      </c>
    </row>
    <row r="378" customFormat="false" ht="12.75" hidden="false" customHeight="false" outlineLevel="0" collapsed="false">
      <c r="A378" s="22" t="n">
        <v>38870</v>
      </c>
      <c r="B378" s="56"/>
      <c r="C378" s="56" t="n">
        <v>13.5416666666667</v>
      </c>
      <c r="D378" s="56" t="n">
        <f aca="false">(B378*0.3048)+(C378*0.3048)</f>
        <v>4.1275</v>
      </c>
    </row>
    <row r="379" customFormat="false" ht="12.75" hidden="false" customHeight="false" outlineLevel="0" collapsed="false">
      <c r="A379" s="22" t="n">
        <v>38871</v>
      </c>
      <c r="B379" s="56"/>
      <c r="C379" s="56" t="n">
        <v>13.377624671916</v>
      </c>
      <c r="D379" s="56" t="n">
        <f aca="false">(B379*0.3048)+(C379*0.3048)</f>
        <v>4.0775</v>
      </c>
    </row>
    <row r="380" customFormat="false" ht="12.75" hidden="false" customHeight="false" outlineLevel="0" collapsed="false">
      <c r="A380" s="22" t="n">
        <v>38872</v>
      </c>
      <c r="B380" s="56"/>
      <c r="C380" s="56" t="n">
        <v>13.2135826771654</v>
      </c>
      <c r="D380" s="56" t="n">
        <f aca="false">(B380*0.3048)+(C380*0.3048)</f>
        <v>4.0275</v>
      </c>
    </row>
    <row r="381" customFormat="false" ht="12.75" hidden="false" customHeight="false" outlineLevel="0" collapsed="false">
      <c r="A381" s="22" t="n">
        <v>38873</v>
      </c>
      <c r="B381" s="56"/>
      <c r="C381" s="56" t="n">
        <v>13.0495406824147</v>
      </c>
      <c r="D381" s="56" t="n">
        <f aca="false">(B381*0.3048)+(C381*0.3048)</f>
        <v>3.9775</v>
      </c>
    </row>
    <row r="382" customFormat="false" ht="12.75" hidden="false" customHeight="false" outlineLevel="0" collapsed="false">
      <c r="A382" s="22" t="n">
        <v>38874</v>
      </c>
      <c r="B382" s="56" t="n">
        <v>12.885498687664</v>
      </c>
      <c r="C382" s="56"/>
      <c r="D382" s="56" t="n">
        <f aca="false">(B382*0.3048)+(C382*0.3048)</f>
        <v>3.9275</v>
      </c>
    </row>
    <row r="383" customFormat="false" ht="12.75" hidden="false" customHeight="false" outlineLevel="0" collapsed="false">
      <c r="A383" s="22" t="n">
        <v>38875</v>
      </c>
      <c r="B383" s="56"/>
      <c r="C383" s="56" t="n">
        <v>12.8895997375328</v>
      </c>
      <c r="D383" s="56" t="n">
        <f aca="false">(B383*0.3048)+(C383*0.3048)</f>
        <v>3.92875</v>
      </c>
    </row>
    <row r="384" customFormat="false" ht="12.75" hidden="false" customHeight="false" outlineLevel="0" collapsed="false">
      <c r="A384" s="22" t="n">
        <v>38876</v>
      </c>
      <c r="B384" s="56"/>
      <c r="C384" s="56" t="n">
        <v>12.8937007874016</v>
      </c>
      <c r="D384" s="56" t="n">
        <f aca="false">(B384*0.3048)+(C384*0.3048)</f>
        <v>3.93</v>
      </c>
    </row>
    <row r="385" customFormat="false" ht="12.75" hidden="false" customHeight="false" outlineLevel="0" collapsed="false">
      <c r="A385" s="22" t="n">
        <v>38877</v>
      </c>
      <c r="B385" s="56"/>
      <c r="C385" s="56" t="n">
        <v>12.8978018372703</v>
      </c>
      <c r="D385" s="56" t="n">
        <f aca="false">(B385*0.3048)+(C385*0.3048)</f>
        <v>3.93125</v>
      </c>
    </row>
    <row r="386" customFormat="false" ht="12.75" hidden="false" customHeight="false" outlineLevel="0" collapsed="false">
      <c r="A386" s="22" t="n">
        <v>38878</v>
      </c>
      <c r="B386" s="56"/>
      <c r="C386" s="56" t="n">
        <v>12.9019028871391</v>
      </c>
      <c r="D386" s="56" t="n">
        <f aca="false">(B386*0.3048)+(C386*0.3048)</f>
        <v>3.9325</v>
      </c>
    </row>
    <row r="387" customFormat="false" ht="12.75" hidden="false" customHeight="false" outlineLevel="0" collapsed="false">
      <c r="A387" s="22" t="n">
        <v>38879</v>
      </c>
      <c r="B387" s="56"/>
      <c r="C387" s="56" t="n">
        <v>12.9060039370079</v>
      </c>
      <c r="D387" s="56" t="n">
        <f aca="false">(B387*0.3048)+(C387*0.3048)</f>
        <v>3.93375</v>
      </c>
    </row>
    <row r="388" customFormat="false" ht="12.75" hidden="false" customHeight="false" outlineLevel="0" collapsed="false">
      <c r="A388" s="22" t="n">
        <v>38880</v>
      </c>
      <c r="B388" s="56"/>
      <c r="C388" s="56" t="n">
        <v>12.9101049868766</v>
      </c>
      <c r="D388" s="56" t="n">
        <f aca="false">(B388*0.3048)+(C388*0.3048)</f>
        <v>3.935</v>
      </c>
    </row>
    <row r="389" customFormat="false" ht="12.75" hidden="false" customHeight="false" outlineLevel="0" collapsed="false">
      <c r="A389" s="22" t="n">
        <v>38881</v>
      </c>
      <c r="B389" s="56"/>
      <c r="C389" s="56" t="n">
        <v>12.9142060367454</v>
      </c>
      <c r="D389" s="56" t="n">
        <f aca="false">(B389*0.3048)+(C389*0.3048)</f>
        <v>3.93625</v>
      </c>
    </row>
    <row r="390" customFormat="false" ht="12.75" hidden="false" customHeight="false" outlineLevel="0" collapsed="false">
      <c r="A390" s="22" t="n">
        <v>38882</v>
      </c>
      <c r="B390" s="56"/>
      <c r="C390" s="56" t="n">
        <v>12.9183070866142</v>
      </c>
      <c r="D390" s="56" t="n">
        <f aca="false">(B390*0.3048)+(C390*0.3048)</f>
        <v>3.9375</v>
      </c>
    </row>
    <row r="391" customFormat="false" ht="12.75" hidden="false" customHeight="false" outlineLevel="0" collapsed="false">
      <c r="A391" s="22" t="n">
        <v>38883</v>
      </c>
      <c r="B391" s="56"/>
      <c r="C391" s="56" t="n">
        <v>12.9224081364829</v>
      </c>
      <c r="D391" s="56" t="n">
        <f aca="false">(B391*0.3048)+(C391*0.3048)</f>
        <v>3.93875</v>
      </c>
    </row>
    <row r="392" customFormat="false" ht="12.75" hidden="false" customHeight="false" outlineLevel="0" collapsed="false">
      <c r="A392" s="22" t="n">
        <v>38884</v>
      </c>
      <c r="B392" s="56" t="n">
        <v>12.9265091863517</v>
      </c>
      <c r="C392" s="56"/>
      <c r="D392" s="56" t="n">
        <f aca="false">(B392*0.3048)+(C392*0.3048)</f>
        <v>3.94</v>
      </c>
    </row>
    <row r="393" customFormat="false" ht="12.75" hidden="false" customHeight="false" outlineLevel="0" collapsed="false">
      <c r="A393" s="22" t="n">
        <v>38885</v>
      </c>
      <c r="B393" s="56"/>
      <c r="C393" s="56" t="n">
        <v>12.9150262467192</v>
      </c>
      <c r="D393" s="56" t="n">
        <f aca="false">(B393*0.3048)+(C393*0.3048)</f>
        <v>3.9365</v>
      </c>
    </row>
    <row r="394" customFormat="false" ht="12.75" hidden="false" customHeight="false" outlineLevel="0" collapsed="false">
      <c r="A394" s="22" t="n">
        <v>38886</v>
      </c>
      <c r="B394" s="56"/>
      <c r="C394" s="56" t="n">
        <v>12.9035433070866</v>
      </c>
      <c r="D394" s="56" t="n">
        <f aca="false">(B394*0.3048)+(C394*0.3048)</f>
        <v>3.933</v>
      </c>
    </row>
    <row r="395" customFormat="false" ht="12.75" hidden="false" customHeight="false" outlineLevel="0" collapsed="false">
      <c r="A395" s="22" t="n">
        <v>38887</v>
      </c>
      <c r="B395" s="56"/>
      <c r="C395" s="56" t="n">
        <v>12.8920603674541</v>
      </c>
      <c r="D395" s="56" t="n">
        <f aca="false">(B395*0.3048)+(C395*0.3048)</f>
        <v>3.9295</v>
      </c>
    </row>
    <row r="396" customFormat="false" ht="12.75" hidden="false" customHeight="false" outlineLevel="0" collapsed="false">
      <c r="A396" s="22" t="n">
        <v>38888</v>
      </c>
      <c r="B396" s="56"/>
      <c r="C396" s="56" t="n">
        <v>12.8805774278215</v>
      </c>
      <c r="D396" s="56" t="n">
        <f aca="false">(B396*0.3048)+(C396*0.3048)</f>
        <v>3.926</v>
      </c>
    </row>
    <row r="397" customFormat="false" ht="12.75" hidden="false" customHeight="false" outlineLevel="0" collapsed="false">
      <c r="A397" s="22" t="n">
        <v>38889</v>
      </c>
      <c r="B397" s="56" t="n">
        <v>12.869094488189</v>
      </c>
      <c r="C397" s="56"/>
      <c r="D397" s="56" t="n">
        <f aca="false">(B397*0.3048)+(C397*0.3048)</f>
        <v>3.9225</v>
      </c>
    </row>
    <row r="398" customFormat="false" ht="12.75" hidden="false" customHeight="false" outlineLevel="0" collapsed="false">
      <c r="A398" s="22" t="n">
        <v>38890</v>
      </c>
      <c r="B398" s="56"/>
      <c r="C398" s="56" t="n">
        <v>12.8947260498688</v>
      </c>
      <c r="D398" s="56" t="n">
        <f aca="false">(B398*0.3048)+(C398*0.3048)</f>
        <v>3.9303125</v>
      </c>
    </row>
    <row r="399" customFormat="false" ht="12.75" hidden="false" customHeight="false" outlineLevel="0" collapsed="false">
      <c r="A399" s="22" t="n">
        <v>38891</v>
      </c>
      <c r="B399" s="56"/>
      <c r="C399" s="56" t="n">
        <v>12.9203576115486</v>
      </c>
      <c r="D399" s="56" t="n">
        <f aca="false">(B399*0.3048)+(C399*0.3048)</f>
        <v>3.938125</v>
      </c>
    </row>
    <row r="400" customFormat="false" ht="12.75" hidden="false" customHeight="false" outlineLevel="0" collapsed="false">
      <c r="A400" s="22" t="n">
        <v>38892</v>
      </c>
      <c r="B400" s="56"/>
      <c r="C400" s="56" t="n">
        <v>12.9459891732283</v>
      </c>
      <c r="D400" s="56" t="n">
        <f aca="false">(B400*0.3048)+(C400*0.3048)</f>
        <v>3.9459375</v>
      </c>
    </row>
    <row r="401" customFormat="false" ht="12.75" hidden="false" customHeight="false" outlineLevel="0" collapsed="false">
      <c r="A401" s="22" t="n">
        <v>38893</v>
      </c>
      <c r="B401" s="56"/>
      <c r="C401" s="56" t="n">
        <v>12.9716207349081</v>
      </c>
      <c r="D401" s="56" t="n">
        <f aca="false">(B401*0.3048)+(C401*0.3048)</f>
        <v>3.95375</v>
      </c>
    </row>
    <row r="402" customFormat="false" ht="12.75" hidden="false" customHeight="false" outlineLevel="0" collapsed="false">
      <c r="A402" s="22" t="n">
        <v>38894</v>
      </c>
      <c r="B402" s="56"/>
      <c r="C402" s="56" t="n">
        <v>12.9972522965879</v>
      </c>
      <c r="D402" s="56" t="n">
        <f aca="false">(B402*0.3048)+(C402*0.3048)</f>
        <v>3.9615625</v>
      </c>
    </row>
    <row r="403" customFormat="false" ht="12.75" hidden="false" customHeight="false" outlineLevel="0" collapsed="false">
      <c r="A403" s="22" t="n">
        <v>38895</v>
      </c>
      <c r="B403" s="56"/>
      <c r="C403" s="56" t="n">
        <v>13.0228838582677</v>
      </c>
      <c r="D403" s="56" t="n">
        <f aca="false">(B403*0.3048)+(C403*0.3048)</f>
        <v>3.969375</v>
      </c>
    </row>
    <row r="404" customFormat="false" ht="12.75" hidden="false" customHeight="false" outlineLevel="0" collapsed="false">
      <c r="A404" s="22" t="n">
        <v>38896</v>
      </c>
      <c r="B404" s="56"/>
      <c r="C404" s="56" t="n">
        <v>13.0485154199475</v>
      </c>
      <c r="D404" s="56" t="n">
        <f aca="false">(B404*0.3048)+(C404*0.3048)</f>
        <v>3.9771875</v>
      </c>
    </row>
    <row r="405" customFormat="false" ht="12.75" hidden="false" customHeight="false" outlineLevel="0" collapsed="false">
      <c r="A405" s="22" t="n">
        <v>38897</v>
      </c>
      <c r="B405" s="56" t="n">
        <v>13.0741469816273</v>
      </c>
      <c r="C405" s="56"/>
      <c r="D405" s="56" t="n">
        <f aca="false">(B405*0.3048)+(C405*0.3048)</f>
        <v>3.985</v>
      </c>
    </row>
    <row r="406" customFormat="false" ht="12.75" hidden="false" customHeight="false" outlineLevel="0" collapsed="false">
      <c r="A406" s="22" t="n">
        <v>38898</v>
      </c>
      <c r="B406" s="56"/>
      <c r="C406" s="56" t="n">
        <v>13.0811773528309</v>
      </c>
      <c r="D406" s="56" t="n">
        <f aca="false">(B406*0.3048)+(C406*0.3048)</f>
        <v>3.98714285714286</v>
      </c>
    </row>
    <row r="407" customFormat="false" ht="12.75" hidden="false" customHeight="false" outlineLevel="0" collapsed="false">
      <c r="A407" s="22" t="n">
        <v>38899</v>
      </c>
      <c r="B407" s="56"/>
      <c r="C407" s="56" t="n">
        <v>13.0882077240345</v>
      </c>
      <c r="D407" s="56" t="n">
        <f aca="false">(B407*0.3048)+(C407*0.3048)</f>
        <v>3.98928571428571</v>
      </c>
      <c r="F407" s="0" t="n">
        <v>3.98928571428571</v>
      </c>
      <c r="G407" s="0" t="n">
        <v>3.99142857142857</v>
      </c>
      <c r="H407" s="0" t="n">
        <v>3.99357142857143</v>
      </c>
      <c r="I407" s="0" t="n">
        <v>3.99571428571429</v>
      </c>
      <c r="J407" s="0" t="n">
        <v>3.99785714285714</v>
      </c>
      <c r="K407" s="0" t="n">
        <v>4</v>
      </c>
      <c r="L407" s="0" t="n">
        <v>4.00583333333333</v>
      </c>
      <c r="M407" s="0" t="n">
        <v>4.01166666666667</v>
      </c>
      <c r="N407" s="0" t="n">
        <v>4.0175</v>
      </c>
      <c r="O407" s="0" t="n">
        <v>4.02333333333333</v>
      </c>
      <c r="P407" s="0" t="n">
        <v>4.02916666666667</v>
      </c>
      <c r="Q407" s="0" t="n">
        <v>4.035</v>
      </c>
      <c r="R407" s="0" t="n">
        <v>3.99678571428572</v>
      </c>
      <c r="S407" s="0" t="n">
        <v>3.95857142857143</v>
      </c>
      <c r="T407" s="0" t="n">
        <v>3.92035714285714</v>
      </c>
      <c r="U407" s="0" t="n">
        <v>3.88214285714286</v>
      </c>
      <c r="V407" s="0" t="n">
        <v>3.84392857142857</v>
      </c>
      <c r="W407" s="0" t="n">
        <v>3.80571428571429</v>
      </c>
      <c r="X407" s="0" t="n">
        <v>3.7675</v>
      </c>
      <c r="Y407" s="0" t="n">
        <v>3.81407407407407</v>
      </c>
      <c r="Z407" s="0" t="n">
        <v>3.86064814814815</v>
      </c>
      <c r="AA407" s="0" t="n">
        <v>3.90722222222222</v>
      </c>
      <c r="AB407" s="0" t="n">
        <v>3.9537962962963</v>
      </c>
      <c r="AC407" s="0" t="n">
        <v>4.00037037037037</v>
      </c>
      <c r="AD407" s="0" t="n">
        <v>4.04694444444445</v>
      </c>
      <c r="AE407" s="0" t="n">
        <v>4.09351851851852</v>
      </c>
      <c r="AF407" s="0" t="n">
        <v>4.14009259259259</v>
      </c>
      <c r="AG407" s="0" t="n">
        <v>4.18666666666667</v>
      </c>
      <c r="AH407" s="0" t="n">
        <v>4.19625</v>
      </c>
      <c r="AI407" s="0" t="n">
        <v>4.20583333333333</v>
      </c>
      <c r="AJ407" s="0" t="n">
        <v>4.21541666666667</v>
      </c>
    </row>
    <row r="408" customFormat="false" ht="12.75" hidden="false" customHeight="false" outlineLevel="0" collapsed="false">
      <c r="A408" s="22" t="n">
        <v>38900</v>
      </c>
      <c r="B408" s="56"/>
      <c r="C408" s="56" t="n">
        <v>13.0952380952381</v>
      </c>
      <c r="D408" s="56" t="n">
        <f aca="false">(B408*0.3048)+(C408*0.3048)</f>
        <v>3.99142857142857</v>
      </c>
    </row>
    <row r="409" customFormat="false" ht="12.75" hidden="false" customHeight="false" outlineLevel="0" collapsed="false">
      <c r="A409" s="22" t="n">
        <v>38901</v>
      </c>
      <c r="B409" s="56"/>
      <c r="C409" s="56" t="n">
        <v>13.1022684664417</v>
      </c>
      <c r="D409" s="56" t="n">
        <f aca="false">(B409*0.3048)+(C409*0.3048)</f>
        <v>3.99357142857143</v>
      </c>
    </row>
    <row r="410" customFormat="false" ht="12.75" hidden="false" customHeight="false" outlineLevel="0" collapsed="false">
      <c r="A410" s="22" t="n">
        <v>38902</v>
      </c>
      <c r="B410" s="56"/>
      <c r="C410" s="56" t="n">
        <v>13.1092988376453</v>
      </c>
      <c r="D410" s="56" t="n">
        <f aca="false">(B410*0.3048)+(C410*0.3048)</f>
        <v>3.99571428571429</v>
      </c>
    </row>
    <row r="411" customFormat="false" ht="12.75" hidden="false" customHeight="false" outlineLevel="0" collapsed="false">
      <c r="A411" s="22" t="n">
        <v>38903</v>
      </c>
      <c r="B411" s="56"/>
      <c r="C411" s="56" t="n">
        <v>13.1163292088489</v>
      </c>
      <c r="D411" s="56" t="n">
        <f aca="false">(B411*0.3048)+(C411*0.3048)</f>
        <v>3.99785714285714</v>
      </c>
    </row>
    <row r="412" customFormat="false" ht="12.75" hidden="false" customHeight="false" outlineLevel="0" collapsed="false">
      <c r="A412" s="22" t="n">
        <v>38904</v>
      </c>
      <c r="B412" s="56" t="n">
        <v>13.1233595800525</v>
      </c>
      <c r="C412" s="56"/>
      <c r="D412" s="56" t="n">
        <f aca="false">(B412*0.3048)+(C412*0.3048)</f>
        <v>4</v>
      </c>
    </row>
    <row r="413" customFormat="false" ht="12.75" hidden="false" customHeight="false" outlineLevel="0" collapsed="false">
      <c r="A413" s="22" t="n">
        <v>38905</v>
      </c>
      <c r="B413" s="56"/>
      <c r="C413" s="56" t="n">
        <v>13.1424978127734</v>
      </c>
      <c r="D413" s="56" t="n">
        <f aca="false">(B413*0.3048)+(C413*0.3048)</f>
        <v>4.00583333333333</v>
      </c>
    </row>
    <row r="414" customFormat="false" ht="12.75" hidden="false" customHeight="false" outlineLevel="0" collapsed="false">
      <c r="A414" s="22" t="n">
        <v>38906</v>
      </c>
      <c r="B414" s="56"/>
      <c r="C414" s="56" t="n">
        <v>13.1616360454943</v>
      </c>
      <c r="D414" s="56" t="n">
        <f aca="false">(B414*0.3048)+(C414*0.3048)</f>
        <v>4.01166666666667</v>
      </c>
    </row>
    <row r="415" customFormat="false" ht="12.75" hidden="false" customHeight="false" outlineLevel="0" collapsed="false">
      <c r="A415" s="22" t="n">
        <v>38907</v>
      </c>
      <c r="B415" s="56"/>
      <c r="C415" s="56" t="n">
        <v>13.1807742782152</v>
      </c>
      <c r="D415" s="56" t="n">
        <f aca="false">(B415*0.3048)+(C415*0.3048)</f>
        <v>4.0175</v>
      </c>
    </row>
    <row r="416" customFormat="false" ht="12.75" hidden="false" customHeight="false" outlineLevel="0" collapsed="false">
      <c r="A416" s="22" t="n">
        <v>38908</v>
      </c>
      <c r="B416" s="56"/>
      <c r="C416" s="56" t="n">
        <v>13.1999125109361</v>
      </c>
      <c r="D416" s="56" t="n">
        <f aca="false">(B416*0.3048)+(C416*0.3048)</f>
        <v>4.02333333333333</v>
      </c>
    </row>
    <row r="417" customFormat="false" ht="12.75" hidden="false" customHeight="false" outlineLevel="0" collapsed="false">
      <c r="A417" s="22" t="n">
        <v>38909</v>
      </c>
      <c r="B417" s="56"/>
      <c r="C417" s="56" t="n">
        <v>13.219050743657</v>
      </c>
      <c r="D417" s="56" t="n">
        <f aca="false">(B417*0.3048)+(C417*0.3048)</f>
        <v>4.02916666666667</v>
      </c>
    </row>
    <row r="418" customFormat="false" ht="12.75" hidden="false" customHeight="false" outlineLevel="0" collapsed="false">
      <c r="A418" s="22" t="n">
        <v>38910</v>
      </c>
      <c r="B418" s="56" t="n">
        <v>13.238188976378</v>
      </c>
      <c r="C418" s="56"/>
      <c r="D418" s="56" t="n">
        <f aca="false">(B418*0.3048)+(C418*0.3048)</f>
        <v>4.035</v>
      </c>
    </row>
    <row r="419" customFormat="false" ht="12.75" hidden="false" customHeight="false" outlineLevel="0" collapsed="false">
      <c r="A419" s="22" t="n">
        <v>38911</v>
      </c>
      <c r="B419" s="56"/>
      <c r="C419" s="56" t="n">
        <v>13.1128140232471</v>
      </c>
      <c r="D419" s="56" t="n">
        <f aca="false">(B419*0.3048)+(C419*0.3048)</f>
        <v>3.99678571428572</v>
      </c>
    </row>
    <row r="420" customFormat="false" ht="12.75" hidden="false" customHeight="false" outlineLevel="0" collapsed="false">
      <c r="A420" s="22" t="n">
        <v>38912</v>
      </c>
      <c r="B420" s="56"/>
      <c r="C420" s="56" t="n">
        <v>12.9874390701162</v>
      </c>
      <c r="D420" s="56" t="n">
        <f aca="false">(B420*0.3048)+(C420*0.3048)</f>
        <v>3.95857142857143</v>
      </c>
    </row>
    <row r="421" customFormat="false" ht="12.75" hidden="false" customHeight="false" outlineLevel="0" collapsed="false">
      <c r="A421" s="22" t="n">
        <v>38913</v>
      </c>
      <c r="B421" s="56"/>
      <c r="C421" s="56" t="n">
        <v>12.8620641169854</v>
      </c>
      <c r="D421" s="56" t="n">
        <f aca="false">(B421*0.3048)+(C421*0.3048)</f>
        <v>3.92035714285714</v>
      </c>
    </row>
    <row r="422" customFormat="false" ht="12.75" hidden="false" customHeight="false" outlineLevel="0" collapsed="false">
      <c r="A422" s="22" t="n">
        <v>38914</v>
      </c>
      <c r="B422" s="56"/>
      <c r="C422" s="56" t="n">
        <v>12.7366891638545</v>
      </c>
      <c r="D422" s="56" t="n">
        <f aca="false">(B422*0.3048)+(C422*0.3048)</f>
        <v>3.88214285714286</v>
      </c>
    </row>
    <row r="423" customFormat="false" ht="12.75" hidden="false" customHeight="false" outlineLevel="0" collapsed="false">
      <c r="A423" s="22" t="n">
        <v>38915</v>
      </c>
      <c r="B423" s="56"/>
      <c r="C423" s="56" t="n">
        <v>12.6113142107237</v>
      </c>
      <c r="D423" s="56" t="n">
        <f aca="false">(B423*0.3048)+(C423*0.3048)</f>
        <v>3.84392857142857</v>
      </c>
    </row>
    <row r="424" customFormat="false" ht="12.75" hidden="false" customHeight="false" outlineLevel="0" collapsed="false">
      <c r="A424" s="22" t="n">
        <v>38916</v>
      </c>
      <c r="B424" s="56"/>
      <c r="C424" s="56" t="n">
        <v>12.4859392575928</v>
      </c>
      <c r="D424" s="56" t="n">
        <f aca="false">(B424*0.3048)+(C424*0.3048)</f>
        <v>3.80571428571429</v>
      </c>
    </row>
    <row r="425" customFormat="false" ht="12.75" hidden="false" customHeight="false" outlineLevel="0" collapsed="false">
      <c r="A425" s="22" t="n">
        <v>38917</v>
      </c>
      <c r="B425" s="56" t="n">
        <v>12.3605643044619</v>
      </c>
      <c r="C425" s="56"/>
      <c r="D425" s="56" t="n">
        <f aca="false">(B425*0.3048)+(C425*0.3048)</f>
        <v>3.7675</v>
      </c>
    </row>
    <row r="426" customFormat="false" ht="12.75" hidden="false" customHeight="false" outlineLevel="0" collapsed="false">
      <c r="A426" s="22" t="n">
        <v>38918</v>
      </c>
      <c r="B426" s="56"/>
      <c r="C426" s="56" t="n">
        <v>12.5133663847575</v>
      </c>
      <c r="D426" s="56" t="n">
        <f aca="false">(B426*0.3048)+(C426*0.3048)</f>
        <v>3.81407407407407</v>
      </c>
    </row>
    <row r="427" customFormat="false" ht="12.75" hidden="false" customHeight="false" outlineLevel="0" collapsed="false">
      <c r="A427" s="22" t="n">
        <v>38919</v>
      </c>
      <c r="B427" s="56"/>
      <c r="C427" s="56" t="n">
        <v>12.666168465053</v>
      </c>
      <c r="D427" s="56" t="n">
        <f aca="false">(B427*0.3048)+(C427*0.3048)</f>
        <v>3.86064814814815</v>
      </c>
    </row>
    <row r="428" customFormat="false" ht="12.75" hidden="false" customHeight="false" outlineLevel="0" collapsed="false">
      <c r="A428" s="22" t="n">
        <v>38920</v>
      </c>
      <c r="B428" s="56"/>
      <c r="C428" s="56" t="n">
        <v>12.8189705453485</v>
      </c>
      <c r="D428" s="56" t="n">
        <f aca="false">(B428*0.3048)+(C428*0.3048)</f>
        <v>3.90722222222222</v>
      </c>
    </row>
    <row r="429" customFormat="false" ht="12.75" hidden="false" customHeight="false" outlineLevel="0" collapsed="false">
      <c r="A429" s="22" t="n">
        <v>38921</v>
      </c>
      <c r="B429" s="56"/>
      <c r="C429" s="56" t="n">
        <v>12.971772625644</v>
      </c>
      <c r="D429" s="56" t="n">
        <f aca="false">(B429*0.3048)+(C429*0.3048)</f>
        <v>3.9537962962963</v>
      </c>
    </row>
    <row r="430" customFormat="false" ht="12.75" hidden="false" customHeight="false" outlineLevel="0" collapsed="false">
      <c r="A430" s="22" t="n">
        <v>38922</v>
      </c>
      <c r="B430" s="56"/>
      <c r="C430" s="56" t="n">
        <v>13.1245747059395</v>
      </c>
      <c r="D430" s="56" t="n">
        <f aca="false">(B430*0.3048)+(C430*0.3048)</f>
        <v>4.00037037037037</v>
      </c>
    </row>
    <row r="431" customFormat="false" ht="12.75" hidden="false" customHeight="false" outlineLevel="0" collapsed="false">
      <c r="A431" s="22" t="n">
        <v>38923</v>
      </c>
      <c r="B431" s="56"/>
      <c r="C431" s="56" t="n">
        <v>13.2773767862351</v>
      </c>
      <c r="D431" s="56" t="n">
        <f aca="false">(B431*0.3048)+(C431*0.3048)</f>
        <v>4.04694444444445</v>
      </c>
    </row>
    <row r="432" customFormat="false" ht="12.75" hidden="false" customHeight="false" outlineLevel="0" collapsed="false">
      <c r="A432" s="22" t="n">
        <v>38924</v>
      </c>
      <c r="B432" s="56"/>
      <c r="C432" s="56" t="n">
        <v>13.4301788665306</v>
      </c>
      <c r="D432" s="56" t="n">
        <f aca="false">(B432*0.3048)+(C432*0.3048)</f>
        <v>4.09351851851852</v>
      </c>
    </row>
    <row r="433" customFormat="false" ht="12.75" hidden="false" customHeight="false" outlineLevel="0" collapsed="false">
      <c r="A433" s="22" t="n">
        <v>38925</v>
      </c>
      <c r="B433" s="56"/>
      <c r="C433" s="56" t="n">
        <v>13.5829809468261</v>
      </c>
      <c r="D433" s="56" t="n">
        <f aca="false">(B433*0.3048)+(C433*0.3048)</f>
        <v>4.14009259259259</v>
      </c>
    </row>
    <row r="434" customFormat="false" ht="12.75" hidden="false" customHeight="false" outlineLevel="0" collapsed="false">
      <c r="A434" s="22" t="n">
        <v>38926</v>
      </c>
      <c r="B434" s="56" t="n">
        <v>13.7357830271216</v>
      </c>
      <c r="C434" s="56"/>
      <c r="D434" s="56" t="n">
        <f aca="false">(B434*0.3048)+(C434*0.3048)</f>
        <v>4.18666666666667</v>
      </c>
    </row>
    <row r="435" customFormat="false" ht="12.75" hidden="false" customHeight="false" outlineLevel="0" collapsed="false">
      <c r="A435" s="22" t="n">
        <v>38927</v>
      </c>
      <c r="B435" s="56"/>
      <c r="C435" s="56" t="n">
        <v>13.7672244094488</v>
      </c>
      <c r="D435" s="56" t="n">
        <f aca="false">(B435*0.3048)+(C435*0.3048)</f>
        <v>4.19625</v>
      </c>
    </row>
    <row r="436" customFormat="false" ht="12.75" hidden="false" customHeight="false" outlineLevel="0" collapsed="false">
      <c r="A436" s="22" t="n">
        <v>38928</v>
      </c>
      <c r="B436" s="56"/>
      <c r="C436" s="56" t="n">
        <v>13.798665791776</v>
      </c>
      <c r="D436" s="56" t="n">
        <f aca="false">(B436*0.3048)+(C436*0.3048)</f>
        <v>4.20583333333333</v>
      </c>
    </row>
    <row r="437" customFormat="false" ht="12.75" hidden="false" customHeight="false" outlineLevel="0" collapsed="false">
      <c r="A437" s="22" t="n">
        <v>38929</v>
      </c>
      <c r="B437" s="56"/>
      <c r="C437" s="56" t="n">
        <v>13.8301071741032</v>
      </c>
      <c r="D437" s="56" t="n">
        <f aca="false">(B437*0.3048)+(C437*0.3048)</f>
        <v>4.21541666666667</v>
      </c>
    </row>
    <row r="438" customFormat="false" ht="12.75" hidden="false" customHeight="false" outlineLevel="0" collapsed="false">
      <c r="A438" s="22" t="n">
        <v>38930</v>
      </c>
      <c r="B438" s="56"/>
      <c r="C438" s="56" t="n">
        <v>13.8615485564304</v>
      </c>
      <c r="D438" s="56" t="n">
        <f aca="false">(B438*0.3048)+(C438*0.3048)</f>
        <v>4.225</v>
      </c>
      <c r="F438" s="0" t="n">
        <v>4.225</v>
      </c>
      <c r="G438" s="0" t="n">
        <v>4.23458333333333</v>
      </c>
      <c r="H438" s="0" t="n">
        <v>4.24416666666667</v>
      </c>
      <c r="I438" s="0" t="n">
        <v>4.25375</v>
      </c>
      <c r="J438" s="0" t="n">
        <v>4.26333333333333</v>
      </c>
    </row>
    <row r="439" customFormat="false" ht="12.75" hidden="false" customHeight="false" outlineLevel="0" collapsed="false">
      <c r="A439" s="22" t="n">
        <v>38931</v>
      </c>
      <c r="B439" s="56"/>
      <c r="C439" s="56" t="n">
        <v>13.8929899387577</v>
      </c>
      <c r="D439" s="56" t="n">
        <f aca="false">(B439*0.3048)+(C439*0.3048)</f>
        <v>4.23458333333333</v>
      </c>
    </row>
    <row r="440" customFormat="false" ht="12.75" hidden="false" customHeight="false" outlineLevel="0" collapsed="false">
      <c r="A440" s="22" t="n">
        <v>38932</v>
      </c>
      <c r="B440" s="56"/>
      <c r="C440" s="56" t="n">
        <v>13.9244313210849</v>
      </c>
      <c r="D440" s="56" t="n">
        <f aca="false">(B440*0.3048)+(C440*0.3048)</f>
        <v>4.24416666666667</v>
      </c>
    </row>
    <row r="441" customFormat="false" ht="12.75" hidden="false" customHeight="false" outlineLevel="0" collapsed="false">
      <c r="A441" s="22" t="n">
        <v>38933</v>
      </c>
      <c r="B441" s="56"/>
      <c r="C441" s="56" t="n">
        <v>13.9558727034121</v>
      </c>
      <c r="D441" s="56" t="n">
        <f aca="false">(B441*0.3048)+(C441*0.3048)</f>
        <v>4.25375</v>
      </c>
    </row>
    <row r="442" customFormat="false" ht="12.75" hidden="false" customHeight="false" outlineLevel="0" collapsed="false">
      <c r="A442" s="22" t="n">
        <v>38934</v>
      </c>
      <c r="B442" s="56" t="n">
        <v>13.9873140857393</v>
      </c>
      <c r="C442" s="56"/>
      <c r="D442" s="56" t="n">
        <f aca="false">(B442*0.3048)+(C442*0.3048)</f>
        <v>4.26333333333333</v>
      </c>
    </row>
    <row r="443" customFormat="false" ht="12.75" hidden="false" customHeight="false" outlineLevel="0" collapsed="false">
      <c r="A443" s="22" t="n">
        <v>38935</v>
      </c>
      <c r="B443" s="56"/>
      <c r="C443" s="56"/>
    </row>
    <row r="444" customFormat="false" ht="12.75" hidden="false" customHeight="false" outlineLevel="0" collapsed="false">
      <c r="A444" s="22" t="n">
        <v>38936</v>
      </c>
      <c r="B444" s="56"/>
      <c r="C444" s="56"/>
    </row>
    <row r="445" customFormat="false" ht="12.75" hidden="false" customHeight="false" outlineLevel="0" collapsed="false">
      <c r="A445" s="22" t="n">
        <v>38937</v>
      </c>
      <c r="B445" s="56"/>
      <c r="C445" s="56"/>
    </row>
    <row r="446" customFormat="false" ht="12.75" hidden="false" customHeight="false" outlineLevel="0" collapsed="false">
      <c r="A446" s="22" t="n">
        <v>38938</v>
      </c>
      <c r="B446" s="56"/>
      <c r="C446" s="56"/>
    </row>
    <row r="447" customFormat="false" ht="12.75" hidden="false" customHeight="false" outlineLevel="0" collapsed="false">
      <c r="A447" s="22" t="n">
        <v>38939</v>
      </c>
      <c r="B447" s="56"/>
      <c r="C447" s="56"/>
    </row>
    <row r="448" customFormat="false" ht="12.75" hidden="false" customHeight="false" outlineLevel="0" collapsed="false">
      <c r="A448" s="22" t="n">
        <v>38940</v>
      </c>
      <c r="B448" s="56"/>
      <c r="C448" s="56"/>
    </row>
    <row r="449" customFormat="false" ht="12.75" hidden="false" customHeight="false" outlineLevel="0" collapsed="false">
      <c r="A449" s="22" t="n">
        <v>38941</v>
      </c>
      <c r="B449" s="56"/>
      <c r="C449" s="56"/>
    </row>
    <row r="450" customFormat="false" ht="12.75" hidden="false" customHeight="false" outlineLevel="0" collapsed="false">
      <c r="A450" s="22" t="n">
        <v>38942</v>
      </c>
      <c r="B450" s="56"/>
      <c r="C450" s="56"/>
    </row>
    <row r="451" customFormat="false" ht="12.75" hidden="false" customHeight="false" outlineLevel="0" collapsed="false">
      <c r="A451" s="22" t="n">
        <v>38943</v>
      </c>
      <c r="B451" s="56"/>
      <c r="C451" s="56"/>
    </row>
    <row r="452" customFormat="false" ht="12.75" hidden="false" customHeight="false" outlineLevel="0" collapsed="false">
      <c r="A452" s="22" t="n">
        <v>38944</v>
      </c>
      <c r="B452" s="56"/>
      <c r="C452" s="56"/>
    </row>
    <row r="453" customFormat="false" ht="12.75" hidden="false" customHeight="false" outlineLevel="0" collapsed="false">
      <c r="A453" s="68"/>
      <c r="B453" s="48"/>
    </row>
    <row r="454" customFormat="false" ht="12.75" hidden="false" customHeight="false" outlineLevel="0" collapsed="false">
      <c r="A454" s="68"/>
      <c r="B454" s="48"/>
    </row>
    <row r="455" customFormat="false" ht="12.75" hidden="false" customHeight="false" outlineLevel="0" collapsed="false">
      <c r="A455" s="68"/>
      <c r="B455" s="48"/>
    </row>
    <row r="456" customFormat="false" ht="12.75" hidden="false" customHeight="false" outlineLevel="0" collapsed="false">
      <c r="A456" s="68"/>
      <c r="B456" s="48"/>
    </row>
    <row r="457" customFormat="false" ht="12.75" hidden="false" customHeight="false" outlineLevel="0" collapsed="false">
      <c r="A457" s="68"/>
      <c r="B457" s="48"/>
    </row>
    <row r="458" customFormat="false" ht="12.75" hidden="false" customHeight="false" outlineLevel="0" collapsed="false">
      <c r="A458" s="68"/>
      <c r="B458" s="48"/>
    </row>
    <row r="459" customFormat="false" ht="12.75" hidden="false" customHeight="false" outlineLevel="0" collapsed="false">
      <c r="A459" s="68"/>
      <c r="B459" s="48"/>
    </row>
    <row r="460" customFormat="false" ht="12.75" hidden="false" customHeight="false" outlineLevel="0" collapsed="false">
      <c r="A460" s="68"/>
      <c r="B460" s="48"/>
    </row>
    <row r="461" customFormat="false" ht="12.75" hidden="false" customHeight="false" outlineLevel="0" collapsed="false">
      <c r="A461" s="68"/>
      <c r="B461" s="48"/>
    </row>
    <row r="462" customFormat="false" ht="12.75" hidden="false" customHeight="false" outlineLevel="0" collapsed="false">
      <c r="A462" s="68"/>
      <c r="B462" s="48"/>
    </row>
    <row r="463" customFormat="false" ht="12.75" hidden="false" customHeight="false" outlineLevel="0" collapsed="false">
      <c r="A463" s="68"/>
      <c r="B463" s="48"/>
    </row>
    <row r="464" customFormat="false" ht="12.75" hidden="false" customHeight="false" outlineLevel="0" collapsed="false">
      <c r="A464" s="68"/>
      <c r="B464" s="48"/>
    </row>
    <row r="465" customFormat="false" ht="12.75" hidden="false" customHeight="false" outlineLevel="0" collapsed="false">
      <c r="A465" s="68"/>
      <c r="B465" s="48"/>
    </row>
    <row r="466" customFormat="false" ht="12.75" hidden="false" customHeight="false" outlineLevel="0" collapsed="false">
      <c r="A466" s="68"/>
      <c r="B466" s="48"/>
    </row>
    <row r="467" customFormat="false" ht="12.75" hidden="false" customHeight="false" outlineLevel="0" collapsed="false">
      <c r="A467" s="68"/>
      <c r="B467" s="48"/>
    </row>
    <row r="468" customFormat="false" ht="12.75" hidden="false" customHeight="false" outlineLevel="0" collapsed="false">
      <c r="A468" s="68"/>
      <c r="B468" s="4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2:22:16Z</dcterms:created>
  <dc:creator>IDS</dc:creator>
  <dc:description/>
  <dc:language>en-US</dc:language>
  <cp:lastModifiedBy>Matt, Parker</cp:lastModifiedBy>
  <dcterms:modified xsi:type="dcterms:W3CDTF">2010-06-17T20:04:45Z</dcterms:modified>
  <cp:revision>0</cp:revision>
  <dc:subject/>
  <dc:title/>
</cp:coreProperties>
</file>